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.bin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564">
  <si>
    <t xml:space="preserve">Index (dec)</t>
  </si>
  <si>
    <t xml:space="preserve">Index (hex)</t>
  </si>
  <si>
    <t xml:space="preserve">DFU index</t>
  </si>
  <si>
    <t xml:space="preserve">EMPTY</t>
  </si>
  <si>
    <t xml:space="preserve">Genius CP</t>
  </si>
  <si>
    <t xml:space="preserve">4F200LM</t>
  </si>
  <si>
    <t xml:space="preserve">Airwolf 200 SD3</t>
  </si>
  <si>
    <t xml:space="preserve">Airwolf 200 SD5</t>
  </si>
  <si>
    <t xml:space="preserve">V100D08</t>
  </si>
  <si>
    <t xml:space="preserve">V120D02S</t>
  </si>
  <si>
    <t xml:space="preserve">V200D03</t>
  </si>
  <si>
    <t xml:space="preserve">DEVO 8</t>
  </si>
  <si>
    <t xml:space="preserve">D</t>
  </si>
  <si>
    <t xml:space="preserve">V</t>
  </si>
  <si>
    <t xml:space="preserve">0</t>
  </si>
  <si>
    <t xml:space="preserve">8</t>
  </si>
  <si>
    <t xml:space="preserve">Model Name</t>
  </si>
  <si>
    <t xml:space="preserve">Type: 0=Heli, 1=Plane (0) ???</t>
  </si>
  <si>
    <t xml:space="preserve">Left Trim Step: 0..20 (4)</t>
  </si>
  <si>
    <t xml:space="preserve">Elevator Trim Step: 0..20 (4)</t>
  </si>
  <si>
    <t xml:space="preserve">Throttle Trim Step: 0..20 (4)</t>
  </si>
  <si>
    <t xml:space="preserve">Right Trim Step: 0..20 (4)</t>
  </si>
  <si>
    <t xml:space="preserve">Rudder Trim Step: 0..20 (4)</t>
  </si>
  <si>
    <t xml:space="preserve">Aileron Trim Step: 0..20 (4)</t>
  </si>
  <si>
    <t xml:space="preserve">    Left Trim Limited: not implemented</t>
  </si>
  <si>
    <t xml:space="preserve">Elevator Trim Limited: 0|1 (0)</t>
  </si>
  <si>
    <t xml:space="preserve">    Throttle Trim Limited: not implemented</t>
  </si>
  <si>
    <t xml:space="preserve">    Right Trim Limited: not implemented</t>
  </si>
  <si>
    <t xml:space="preserve">Rudder Trim Limited: 0|1 (0)</t>
  </si>
  <si>
    <t xml:space="preserve">Aileron Trim Limited: 0|1 (0)</t>
  </si>
  <si>
    <t xml:space="preserve">Left Trim: -200..+200 (0)</t>
  </si>
  <si>
    <t xml:space="preserve">Elevator Trim: -200..+200 (0)</t>
  </si>
  <si>
    <t xml:space="preserve">Throttle Trim: -200..+200 (0)</t>
  </si>
  <si>
    <t xml:space="preserve">Right Trim: -200..+200 (0)</t>
  </si>
  <si>
    <t xml:space="preserve">Rudder Trim: -200..+200 (0)</t>
  </si>
  <si>
    <t xml:space="preserve">Aileron Trim: -200..+200 (0)</t>
  </si>
  <si>
    <t xml:space="preserve">Device Output / Gear (switch): 0=FMOD SW, 1=MIX SW, 2=ELEV D / R, 3=AILE D / R, 4=RUDD D / R, 5=GEAR SW, 6=SPS0 SW, 7=SPS1 SW (5)</t>
  </si>
  <si>
    <t xml:space="preserve">Device Output / Pitch (switch): 1=System (1)   +???</t>
  </si>
  <si>
    <t xml:space="preserve">Device Output / AUX2 (switch): 0=FMOD SW, 1=MIX SW, 2=ELEV D / R, 3=AILE D / R, 4=RUDD D / R, 5=GEAR SW, 6=SPS0 SW, 7=SPS1 SW, 8=Left Trim, 9=Right Trim (0)</t>
  </si>
  <si>
    <t xml:space="preserve">Device Output / AUX3 (switch): 0=FMOD SW, 1=MIX SW, 2=ELEV D / R, 3=AILE D / R, 4=RUDD D / R, 5=GEAR SW, 6=SPS0 SW, 7=SPS1 SW, 8=Left Trim, 9=Right Trim (4)</t>
  </si>
  <si>
    <t xml:space="preserve">Device Output / Gear (value): 0=Inhibit, 1=Active, 2=Gyro, 3=Governor (1)</t>
  </si>
  <si>
    <t xml:space="preserve">Device Output / Pitch (value): 0=Inhibit, 1=Active, 2=Gyro, 3=Governor (1)</t>
  </si>
  <si>
    <t xml:space="preserve">Device Output / AUX2 (value): 0=Inhibit, 1=Active, 2=Gyro, 3=Governor (2)</t>
  </si>
  <si>
    <t xml:space="preserve">Device Output / AUX3 (value): 0=Inhibit, 1=Active, 2=Gyro, 3=Governor (1)</t>
  </si>
  <si>
    <t xml:space="preserve">Device Select / Flight Mode Switch: 0=FMOD SW, 1=MIX SW (0)</t>
  </si>
  <si>
    <t xml:space="preserve">Device Select / Throttle Hold Switch: 0=FMOD 1-2, 1=FMOD 2, 2=MIX 1-2, 3=MIX 2, 4=ELEV D / R, 5=AILE D / R, 6=RUDD D / R, 7=GEAR SW (6)</t>
  </si>
  <si>
    <t xml:space="preserve">Device Select / Stunt Trim Select: 0=Common, 1=Flight Mode (0)</t>
  </si>
  <si>
    <t xml:space="preserve">Device Select / Hovering Pitch: 0=Left Trim, 1=Right Trim (0)</t>
  </si>
  <si>
    <t xml:space="preserve">Device Select / Hovering Throttle: 0=Left Trim, 1=Right Trim (1)</t>
  </si>
  <si>
    <t xml:space="preserve">Swash Type: 0=Normal, 1=180°, 2=120°, 3=140°, 4=90° (0)</t>
  </si>
  <si>
    <t xml:space="preserve">Elevator Reverse: 0=Normal, 1=Reversed (0)</t>
  </si>
  <si>
    <t xml:space="preserve">Aileron Reverse: 0=Normal, 1=Reversed (0)</t>
  </si>
  <si>
    <t xml:space="preserve">Throttle Reverse: 0=Normal, 1=Reversed (0)</t>
  </si>
  <si>
    <t xml:space="preserve">Rudder Reverse: 0=Normal, 1=Reversed (0)</t>
  </si>
  <si>
    <t xml:space="preserve">Gear Reverse: 0=Normal, 1=Reversed (0)</t>
  </si>
  <si>
    <t xml:space="preserve">Pitch Reverse: 0=Normal, 1=Reversed (0)</t>
  </si>
  <si>
    <t xml:space="preserve">Gyro Reverse: 0=Normal, 1=Reversed (0)</t>
  </si>
  <si>
    <t xml:space="preserve">AUX3 Reverse: 0=Normal, 1=Reversed (0)</t>
  </si>
  <si>
    <t xml:space="preserve">Elevator Travel U: 0=0%..300=150% (200=100%)</t>
  </si>
  <si>
    <t xml:space="preserve">Elevator Travel D: 0=0%..300=150% (200=100%)</t>
  </si>
  <si>
    <t xml:space="preserve">Aileron Travel L: 0=0%..300=150% (200=100%)</t>
  </si>
  <si>
    <t xml:space="preserve">Aileron Travel R: 0=0%..300=150% (200=100%)</t>
  </si>
  <si>
    <t xml:space="preserve">Throttle Travel H: 0=0%..300=150% (200=100%)</t>
  </si>
  <si>
    <t xml:space="preserve">Throttle Travel L: 0=0%..300=150% (200=100%)</t>
  </si>
  <si>
    <t xml:space="preserve">Rudder Travel L: 0=0%..300=150% (200=100%)</t>
  </si>
  <si>
    <t xml:space="preserve">Rudder Travel R: 0=0%..300=150% (200=100%)</t>
  </si>
  <si>
    <t xml:space="preserve">Gear Travel +: 0=0%..300=150% (200=100%)</t>
  </si>
  <si>
    <t xml:space="preserve">Gear Travel -: 0=0%..300=150% (200=100%)</t>
  </si>
  <si>
    <t xml:space="preserve">Pitch Travel H: 0=0%..300=150% (200=100%)</t>
  </si>
  <si>
    <t xml:space="preserve">Pitch Travel L: 0=0%..300=150% (200=100%)</t>
  </si>
  <si>
    <t xml:space="preserve">Gyro Travel +: 0=0%..300=150% (200=100%)</t>
  </si>
  <si>
    <t xml:space="preserve">Gyro Travel -: 0=0%..300=150% (200=100%)</t>
  </si>
  <si>
    <t xml:space="preserve">AUX3 Travel +: 0=0%..300=150% (200=100%)</t>
  </si>
  <si>
    <t xml:space="preserve">AUX3 Travel -: 0=0%..300=150% (200=100%)</t>
  </si>
  <si>
    <t xml:space="preserve">Elevator Sub Trim: -125=D62.5%..+125=U62.5% (0=0%)</t>
  </si>
  <si>
    <t xml:space="preserve">Aileron Sub Trim: -125=R62.5%..+125=L62.5% (0=0%)</t>
  </si>
  <si>
    <t xml:space="preserve">Throttle Sub Trim: -125=L62.5%..+125=H62.5% (0=0%)</t>
  </si>
  <si>
    <t xml:space="preserve">Rudder Sub Trim: -125=R62.5%..+125=L62.5% (0=0%)</t>
  </si>
  <si>
    <t xml:space="preserve">Gear Sub Trim: -125=-62.5%..+125=+62.5% (0=0%)</t>
  </si>
  <si>
    <t xml:space="preserve">Pitch Sub Trim: -125=L62.5%..+125=H62.5% (0=0%)</t>
  </si>
  <si>
    <t xml:space="preserve">Gyro Sub Trim: -125=-62.5%..+125=+62.5% (0=0%)</t>
  </si>
  <si>
    <t xml:space="preserve">AUX3 Sub Trim: -125=-62.5%..+125=+62.5% (0=0%)</t>
  </si>
  <si>
    <t xml:space="preserve">Dual Rate / Elevator Channel / Normal Mode: 0=Switch, 1=Pos 0, 2=Pos 1, 3=Pos 2, 4=Pos 3, (0)</t>
  </si>
  <si>
    <t xml:space="preserve">Dual Rate / Elevator Channel / Stunt 1: 0=Switch, 1=Pos 0, 2=Pos 1, 3=Pos 2, 4=Pos 3, (0)</t>
  </si>
  <si>
    <t xml:space="preserve">Dual Rate / Elevator Channel / Stunt 2: 0=Switch, 1=Pos 0, 2=Pos 1, 3=Pos 2, 4=Pos 3, (0)</t>
  </si>
  <si>
    <t xml:space="preserve">Dual Rate / Elevator Channel / Throttle Hold: 0=Switch, 1=Pos 0, 2=Pos 1, 3=Pos 2, 4=Pos 3, (0)</t>
  </si>
  <si>
    <t xml:space="preserve">Dual Rate / Aileron Channel / Normal Mode: 0=Switch, 1=Pos 0, 2=Pos 1, 3=Pos 2, 4=Pos 3, (0)</t>
  </si>
  <si>
    <t xml:space="preserve">Dual Rate / Aileron Channel / Stunt 1: 0=Switch, 1=Pos 0, 2=Pos 1, 3=Pos 2, 4=Pos 3, (0)</t>
  </si>
  <si>
    <t xml:space="preserve">Dual Rate / Aileron Channel / Stunt 2: 0=Switch, 1=Pos 0, 2=Pos 1, 3=Pos 2, 4=Pos 3, (0)</t>
  </si>
  <si>
    <t xml:space="preserve">Dual Rate / Aileron Channel / Throttle Hold: 0=Switch, 1=Pos 0, 2=Pos 1, 3=Pos 2, 4=Pos 3, (0)</t>
  </si>
  <si>
    <t xml:space="preserve">Dual Rate / Rudder Channel / Normal Mode: 0=Switch, 1=Pos 0, 2=Pos 1, 3=Pos 2, 4=Pos 3, (0)</t>
  </si>
  <si>
    <t xml:space="preserve">Dual Rate / Rudder Channel / Stunt 1: 0=Switch, 1=Pos 0, 2=Pos 1, 3=Pos 2, 4=Pos 3, (0)</t>
  </si>
  <si>
    <t xml:space="preserve">Dual Rate / Rudder Channel / Stunt 2: 0=Switch, 1=Pos 0, 2=Pos 1, 3=Pos 2, 4=Pos 3, (0)</t>
  </si>
  <si>
    <t xml:space="preserve">Dual Rate / Rudder Channel / Throttle Hold: 0=Switch, 1=Pos 0, 2=Pos 1, 3=Pos 2, 4=Pos 3, (0)</t>
  </si>
  <si>
    <t xml:space="preserve">Dual Rate / Elevator Channel / Pos 0 / Dual Rate L: 0=0%..125=125% (100)</t>
  </si>
  <si>
    <t xml:space="preserve">Dual Rate / Elevator Channel / Pos 0 / Dual Rate H: 0=0%..125=125% (100)</t>
  </si>
  <si>
    <t xml:space="preserve">Dual Rate / Elevator Channel / Pos 1 / Dual Rate L: 0=0%..125=125% (100)</t>
  </si>
  <si>
    <t xml:space="preserve">Dual Rate / Elevator Channel / Pos 1 / Dual Rate H: 0=0%..125=125% (100)</t>
  </si>
  <si>
    <t xml:space="preserve">Dual Rate / Elevator Channel / Pos 2 / Dual Rate L: 0=0%..125=125% (100)</t>
  </si>
  <si>
    <t xml:space="preserve">Dual Rate / Elevator Channel / Pos 2 / Dual Rate H: 0=0%..125=125% (100)</t>
  </si>
  <si>
    <t xml:space="preserve">Dual Rate / Elevator Channel / Pos 3 / Dual Rate L: 0=0%..125=125% (100)</t>
  </si>
  <si>
    <t xml:space="preserve">Dual Rate / Elevator Channel / Pos 3 / Dual Rate H: 0=0%..125=125% (100)</t>
  </si>
  <si>
    <t xml:space="preserve">Dual Rate / Aileron Channel / Pos 0 / Dual Rate L: 0=0%..125=125% (100)</t>
  </si>
  <si>
    <t xml:space="preserve">Dual Rate / Aileron Channel / Pos 0 / Dual Rate H: 0=0%..125=125% (100)</t>
  </si>
  <si>
    <t xml:space="preserve">Dual Rate / Aileron Channel / Pos 1 / Dual Rate L: 0=0%..125=125% (100)</t>
  </si>
  <si>
    <t xml:space="preserve">Dual Rate / Aileron Channel / Pos 1 / Dual Rate H: 0=0%..125=125% (100)</t>
  </si>
  <si>
    <t xml:space="preserve">Dual Rate / Aileron Channel / Pos 2 / Dual Rate L: 0=0%..125=125% (100)</t>
  </si>
  <si>
    <t xml:space="preserve">Dual Rate / Aileron Channel / Pos 2 / Dual Rate H: 0=0%..125=125% (100)</t>
  </si>
  <si>
    <t xml:space="preserve">Dual Rate / Aileron Channel / Pos 3 / Dual Rate L: 0=0%..125=125% (100)</t>
  </si>
  <si>
    <t xml:space="preserve">Dual Rate / Aileron Channel / Pos 3 / Dual Rate H: 0=0%..125=125% (100)</t>
  </si>
  <si>
    <t xml:space="preserve">Dual Rate / Rudder Channel / Pos 0 / Dual Rate L: 0=0%..125=125% (100)</t>
  </si>
  <si>
    <t xml:space="preserve">Dual Rate / Rudder Channel / Pos 0 / Dual Rate H: 0=0%..125=125% (100)</t>
  </si>
  <si>
    <t xml:space="preserve">Dual Rate / Rudder Channel / Pos 1 / Dual Rate L: 0=0%..125=125% (100)</t>
  </si>
  <si>
    <t xml:space="preserve">Dual Rate / Rudder Channel / Pos 1 / Dual Rate H: 0=0%..125=125% (100)</t>
  </si>
  <si>
    <t xml:space="preserve">Dual Rate / Rudder Channel / Pos 2 / Dual Rate L: 0=0%..125=125% (100)</t>
  </si>
  <si>
    <t xml:space="preserve">Dual Rate / Rudder Channel / Pos 2 / Dual Rate H: 0=0%..125=125% (100)</t>
  </si>
  <si>
    <t xml:space="preserve">Dual Rate / Rudder Channel / Pos 3 / Dual Rate L: 0=0%..125=125% (100)</t>
  </si>
  <si>
    <t xml:space="preserve">Dual Rate / Rudder Channel / Pos 3 / Dual Rate H: 0=0%..125=125% (100)</t>
  </si>
  <si>
    <t xml:space="preserve">Dual Rate / Elevator Channel / Pos 0 / Exponential L: -100=-100%..+100=+100% (0)</t>
  </si>
  <si>
    <t xml:space="preserve">Dual Rate / Elevator Channel / Pos 0 / Exponential H: -100=-100%..+100=+100% (0)</t>
  </si>
  <si>
    <t xml:space="preserve">Dual Rate / Elevator Channel / Pos 1 / Exponential L: -100=-100%..+100=+100% (0)</t>
  </si>
  <si>
    <t xml:space="preserve">Dual Rate / Elevator Channel / Pos 1 / Exponential H: -100=-100%..+100=+100% (0)</t>
  </si>
  <si>
    <t xml:space="preserve">Dual Rate / Elevator Channel / Pos 2 / Exponential L: -100=-100%..+100=+100% (0)</t>
  </si>
  <si>
    <t xml:space="preserve">Dual Rate / Elevator Channel / Pos 2 / Exponential H: -100=-100%..+100=+100% (0)</t>
  </si>
  <si>
    <t xml:space="preserve">Dual Rate / Elevator Channel / Pos 3 / Exponential L: -100=-100%..+100=+100% (0)</t>
  </si>
  <si>
    <t xml:space="preserve">Dual Rate / Elevator Channel / Pos 3 / Exponential H: -100=-100%..+100=+100% (0)</t>
  </si>
  <si>
    <t xml:space="preserve">Dual Rate / Aileron Channel / Pos 0 / Exponential L: -100=-100%..+100=+100% (0)</t>
  </si>
  <si>
    <t xml:space="preserve">Dual Rate / Aileron Channel / Pos 0 / Exponential H: -100=-100%..+100=+100% (0)</t>
  </si>
  <si>
    <t xml:space="preserve">Dual Rate / Aileron Channel / Pos 1 / Exponential L: -100=-100%..+100=+100% (0)</t>
  </si>
  <si>
    <t xml:space="preserve">Dual Rate / Aileron Channel / Pos 1 / Exponential H: -100=-100%..+100=+100% (0)</t>
  </si>
  <si>
    <t xml:space="preserve">Dual Rate / Aileron Channel / Pos 2 / Exponential L: -100=-100%..+100=+100% (0)</t>
  </si>
  <si>
    <t xml:space="preserve">Dual Rate / Aileron Channel / Pos 2 / Exponential H: -100=-100%..+100=+100% (0)</t>
  </si>
  <si>
    <t xml:space="preserve">Dual Rate / Aileron Channel / Pos 3 / Exponential L: -100=-100%..+100=+100% (0)</t>
  </si>
  <si>
    <t xml:space="preserve">Dual Rate / Aileron Channel / Pos 3 / Exponential H: -100=-100%..+100=+100% (0)</t>
  </si>
  <si>
    <t xml:space="preserve">Dual Rate / Rudder Channel / Pos 0 / Exponential L: -100=-100%..+100=+100% (0)</t>
  </si>
  <si>
    <t xml:space="preserve">Dual Rate / Rudder Channel / Pos 0 / Exponential H: -100=-100%..+100=+100% (0)</t>
  </si>
  <si>
    <t xml:space="preserve">Dual Rate / Rudder Channel / Pos 1 / Exponential L: -100=-100%..+100=+100% (0)</t>
  </si>
  <si>
    <t xml:space="preserve">Dual Rate / Rudder Channel / Pos 1 / Exponential H: -100=-100%..+100=+100% (0)</t>
  </si>
  <si>
    <t xml:space="preserve">Dual Rate / Rudder Channel / Pos 2 / Exponential L: -100=-100%..+100=+100% (0)</t>
  </si>
  <si>
    <t xml:space="preserve">Dual Rate / Rudder Channel / Pos 2 / Exponential H: -100=-100%..+100=+100% (0)</t>
  </si>
  <si>
    <t xml:space="preserve">Dual Rate / Rudder Channel / Pos 3 / Exponential L: -100=-100%..+100=+100% (0)</t>
  </si>
  <si>
    <t xml:space="preserve">Dual Rate / Rudder Channel / Pos 3 / Exponential H: -100=-100%..+100=+100% (0)</t>
  </si>
  <si>
    <t xml:space="preserve">Throttle Hold / Hold Status: 0=Inhibit, 1=Active (0)</t>
  </si>
  <si>
    <t xml:space="preserve">Throttle Hold / Hold Position: -40=-20.0%..+100=+50.0% (-10=-5.0%)</t>
  </si>
  <si>
    <t xml:space="preserve">Throttle Curve / Normal Mode / Point L (0.0%) Status: fix 1=Active</t>
  </si>
  <si>
    <t xml:space="preserve">1</t>
  </si>
  <si>
    <t xml:space="preserve">Throttle Curve / Normal Mode / Point 1 (16.5%) Status: 0=Inhibit, 1=Active (0)</t>
  </si>
  <si>
    <t xml:space="preserve">Throttle Curve / Normal Mode / Point 2 (33.5%) Status: 0=Inhibit, 1=Active (0)</t>
  </si>
  <si>
    <t xml:space="preserve">Throttle Curve / Normal Mode / Point M (50.0%) Status: 0=Inhibit, 1=Active (1)</t>
  </si>
  <si>
    <t xml:space="preserve">Throttle Curve / Normal Mode / Point 3 (66.5%) Status: 0=Inhibit, 1=Active (0)</t>
  </si>
  <si>
    <t xml:space="preserve">Throttle Curve / Normal Mode / Point 4 (83.5%) Status: 0=Inhibit, 1=Active (0)</t>
  </si>
  <si>
    <t xml:space="preserve">Throttle Curve / Normal Mode / Point H (100.0%) Status: fix 1=Active</t>
  </si>
  <si>
    <t xml:space="preserve">Throttle Curve / Stunt 1 / Point L (0.0%) Status: fix 1=Active</t>
  </si>
  <si>
    <t xml:space="preserve">Throttle Curve / Stunt 1 / Point 1 (16.5%) Status: 0=Inhibit, 1=Active (0)</t>
  </si>
  <si>
    <t xml:space="preserve">Throttle Curve / Stunt 1 / Point 2 (33.5%) Status: 0=Inhibit, 1=Active (0)</t>
  </si>
  <si>
    <t xml:space="preserve">Throttle Curve / Stunt 1 / Point M (50.0%) Status: 0=Inhibit, 1=Active (1)</t>
  </si>
  <si>
    <t xml:space="preserve">Throttle Curve / Stunt 1 / Point 3 (66.5%) Status: 0=Inhibit, 1=Active (0)</t>
  </si>
  <si>
    <t xml:space="preserve">Throttle Curve / Stunt 1 / Point 4 (83.5%) Status: 0=Inhibit, 1=Active (0)</t>
  </si>
  <si>
    <t xml:space="preserve">Throttle Curve / Stunt 1 / Point H (100.0%) Status: fix 1=Active</t>
  </si>
  <si>
    <t xml:space="preserve">Throttle Curve / Stunt 2 / Point L (0.0%) Status: fix 1=Active</t>
  </si>
  <si>
    <t xml:space="preserve">Throttle Curve / Stunt 2 / Point 1 (16.5%) Status: 0=Inhibit, 1=Active (0)</t>
  </si>
  <si>
    <t xml:space="preserve">Throttle Curve / Stunt 2 / Point 2 (33.5%) Status: 0=Inhibit, 1=Active (0)</t>
  </si>
  <si>
    <t xml:space="preserve">Throttle Curve / Stunt 2 / Point M (50.0%) Status: 0=Inhibit, 1=Active (1)</t>
  </si>
  <si>
    <t xml:space="preserve">Throttle Curve / Stunt 2 / Point 3 (66.5%) Status: 0=Inhibit, 1=Active (0)</t>
  </si>
  <si>
    <t xml:space="preserve">Throttle Curve / Stunt 2 / Point 4 (83.5%) Status: 0=Inhibit, 1=Active (0)</t>
  </si>
  <si>
    <t xml:space="preserve">Throttle Curve / Stunt 2 / Point H (100.0%) Status: fix 1=Active</t>
  </si>
  <si>
    <t xml:space="preserve">Throttle Curve / Stunt 3 / Point L (0.0%) Status: fix 1=Active</t>
  </si>
  <si>
    <t xml:space="preserve">Throttle Curve / Stunt 3 / Point 1 (16.5%) Status: 0=Inhibit, 1=Active (0)</t>
  </si>
  <si>
    <t xml:space="preserve">Throttle Curve / Stunt 3 / Point 2 (33.5%) Status: 0=Inhibit, 1=Active (0)</t>
  </si>
  <si>
    <t xml:space="preserve">Throttle Curve / Stunt 3 / Point M (50.0%) Status: 0=Inhibit, 1=Active (1)</t>
  </si>
  <si>
    <t xml:space="preserve">Throttle Curve / Stunt 3 / Point 3 (66.5%) Status: 0=Inhibit, 1=Active (0)</t>
  </si>
  <si>
    <t xml:space="preserve">Throttle Curve / Stunt 3 / Point 4 (83.5%) Status: 0=Inhibit, 1=Active (0)</t>
  </si>
  <si>
    <t xml:space="preserve">Throttle Curve / Stunt 3 / Point H (100.0%) Status: fix 1=Active</t>
  </si>
  <si>
    <t xml:space="preserve">Throttle Curve / Normal Mode / Point L (0.0%) Output: -100=0.0%..+100=100.0% (-100=0.0%)</t>
  </si>
  <si>
    <t xml:space="preserve">Throttle Curve / Normal Mode / Point 1 (16.5%) Output: -100=0.0%..+100=100.0% (-67=16.5%)</t>
  </si>
  <si>
    <t xml:space="preserve">Throttle Curve / Normal Mode / Point 2 (33.5%) Output: -100=0.0%..+100=100.0% (-33=33.5%)</t>
  </si>
  <si>
    <t xml:space="preserve">Throttle Curve / Normal Mode / Point M (50.0%) Output: -100=0.0%..+100=100.0% (0=50.0%)</t>
  </si>
  <si>
    <t xml:space="preserve">Throttle Curve / Normal Mode / Point 3 (66.5%) Output: -100=0.0%..+100=100.0% (+33=66.5%)</t>
  </si>
  <si>
    <t xml:space="preserve">Throttle Curve / Normal Mode / Point 4 (83.5%) Output: -100=0.0%..+100=100.0% (+67=83.5%)</t>
  </si>
  <si>
    <t xml:space="preserve">Throttle Curve / Normal Mode / Point H (100.0%) Output: -100=0.0%..+100=100.0% (+100=100.0%)</t>
  </si>
  <si>
    <t xml:space="preserve">Throttle Curve / Stunt 1 / Point L (0.0%) Output: -100=0.0%..+100=100.0% (-100=0.0%)</t>
  </si>
  <si>
    <t xml:space="preserve">Throttle Curve / Stunt 1 / Point 1 (16.5%) Output: -100=0.0%..+100=100.0% (-67=16.5%)</t>
  </si>
  <si>
    <t xml:space="preserve">Throttle Curve / Stunt 1 / Point 2 (33.5%) Output: -100=0.0%..+100=100.0% (-33=33.5%)</t>
  </si>
  <si>
    <t xml:space="preserve">Throttle Curve / Stunt 1 / Point M (50.0%) Output: -100=0.0%..+100=100.0% (0=50.0%)</t>
  </si>
  <si>
    <t xml:space="preserve">Throttle Curve / Stunt 1 / Point 3 (66.5%) Output: -100=0.0%..+100=100.0% (+33=66.5%)</t>
  </si>
  <si>
    <t xml:space="preserve">Throttle Curve / Stunt 1 / Point 4 (83.5%) Output: -100=0.0%..+100=100.0% (+67=83.5%)</t>
  </si>
  <si>
    <t xml:space="preserve">Throttle Curve / Stunt 1 / Point H (100.0%) Output: -100=0.0%..+100=100.0% (+100=100.0%)</t>
  </si>
  <si>
    <t xml:space="preserve">Throttle Curve / Stunt 2 / Point L (0.0%) Output: -100=0.0%..+100=100.0% (-100=0.0%)</t>
  </si>
  <si>
    <t xml:space="preserve">Throttle Curve / Stunt 2 / Point 1 (16.5%) Output: -100=0.0%..+100=100.0% (-67=16.5%)</t>
  </si>
  <si>
    <t xml:space="preserve">Throttle Curve / Stunt 2 / Point 2 (33.5%) Output: -100=0.0%..+100=100.0% (-33=33.5%)</t>
  </si>
  <si>
    <t xml:space="preserve">Throttle Curve / Stunt 2 / Point M (50.0%) Output: -100=0.0%..+100=100.0% (0=50.0%)</t>
  </si>
  <si>
    <t xml:space="preserve">Throttle Curve / Stunt 2 / Point 3 (66.5%) Output: -100=0.0%..+100=100.0% (+33=66.5%)</t>
  </si>
  <si>
    <t xml:space="preserve">Throttle Curve / Stunt 2 / Point 4 (83.5%) Output: -100=0.0%..+100=100.0% (+67=83.5%)</t>
  </si>
  <si>
    <t xml:space="preserve">Throttle Curve / Stunt 2 / Point H (100.0%) Output: -100=0.0%..+100=100.0% (+100=100.0%)</t>
  </si>
  <si>
    <t xml:space="preserve">Throttle Curve / Stunt 3 / Point L (0.0%) Output: -100=0.0%..+100=100.0% (-100=0.0%)</t>
  </si>
  <si>
    <t xml:space="preserve">Throttle Curve / Stunt 3 / Point 1 (16.5%) Output: -100=0.0%..+100=100.0% (-67=16.5%)</t>
  </si>
  <si>
    <t xml:space="preserve">Throttle Curve / Stunt 3 / Point 2 (33.5%) Output: -100=0.0%..+100=100.0% (-33=33.5%)</t>
  </si>
  <si>
    <t xml:space="preserve">Throttle Curve / Stunt 3 / Point M (50.0%) Output: -100=0.0%..+100=100.0% (0=50.0%)</t>
  </si>
  <si>
    <t xml:space="preserve">Throttle Curve / Stunt 3 / Point 3 (66.5%) Output: -100=0.0%..+100=100.0% (+33=66.5%)</t>
  </si>
  <si>
    <t xml:space="preserve">Throttle Curve / Stunt 3 / Point 4 (83.5%) Output: -100=0.0%..+100=100.0% (+67=83.5%)</t>
  </si>
  <si>
    <t xml:space="preserve">Throttle Curve / Stunt 3 / Point H (100.0%) Output: -100=0.0%..+100=100.0% (+100=100.0%)</t>
  </si>
  <si>
    <t xml:space="preserve">Throttle Curve / Normal Mode / Point L (0.0%) Hovering: fix 0=Off</t>
  </si>
  <si>
    <t xml:space="preserve">Throttle Curve / Normal Mode / Point 1 (16.5%) Hovering: 0=Off, 1=On (1)</t>
  </si>
  <si>
    <t xml:space="preserve">Throttle Curve / Normal Mode / Point 2 (33.5%) Hovering: 0=Off, 1=On (1)</t>
  </si>
  <si>
    <t xml:space="preserve">Throttle Curve / Normal Mode / Point M (50.0%) Hovering: 0=Off, 1=On (1)</t>
  </si>
  <si>
    <t xml:space="preserve">Throttle Curve / Normal Mode / Point 3 (66.5%) Hovering: 0=Off, 1=On (1)</t>
  </si>
  <si>
    <t xml:space="preserve">Throttle Curve / Normal Mode / Point 4 (83.5%) Hovering: 0=Off, 1=On (1)</t>
  </si>
  <si>
    <t xml:space="preserve">Throttle Curve / Normal Mode / Point H (100.0%) Hovering: fix 0=Off</t>
  </si>
  <si>
    <t xml:space="preserve">Throttle Curve / Stunt 1 / Point L (0.0%) Hovering: fix 0=Off</t>
  </si>
  <si>
    <t xml:space="preserve">Throttle Curve / Stunt 1 / Point 1 (16.5%) Hovering: 0=Off, 1=On (0)</t>
  </si>
  <si>
    <t xml:space="preserve">Throttle Curve / Stunt 1 / Point 2 (33.5%) Hovering: 0=Off, 1=On (0)</t>
  </si>
  <si>
    <t xml:space="preserve">Throttle Curve / Stunt 1 / Point M (50.0%) Hovering: 0=Off, 1=On (0)</t>
  </si>
  <si>
    <t xml:space="preserve">Throttle Curve / Stunt 1 / Point 3 (66.5%) Hovering: 0=Off, 1=On (0)</t>
  </si>
  <si>
    <t xml:space="preserve">Throttle Curve / Stunt 1 / Point 4 (83.5%) Hovering: 0=Off, 1=On (0)</t>
  </si>
  <si>
    <t xml:space="preserve">Throttle Curve / Stunt 1 / Point H (100.0%) Hovering: fix 0=Off</t>
  </si>
  <si>
    <t xml:space="preserve">Throttle Curve / Stunt 2 / Point L (0.0%) Hovering: fix 0=Off</t>
  </si>
  <si>
    <t xml:space="preserve">Throttle Curve / Stunt 2 / Point 1 (16.5%) Hovering: 0=Off, 1=On (0)</t>
  </si>
  <si>
    <t xml:space="preserve">Throttle Curve / Stunt 2 / Point 2 (33.5%) Hovering: 0=Off, 1=On (0)</t>
  </si>
  <si>
    <t xml:space="preserve">Throttle Curve / Stunt 2 / Point M (50.0%) Hovering: 0=Off, 1=On (0)</t>
  </si>
  <si>
    <t xml:space="preserve">Throttle Curve / Stunt 2 / Point 3 (66.5%) Hovering: 0=Off, 1=On (0)</t>
  </si>
  <si>
    <t xml:space="preserve">Throttle Curve / Stunt 2 / Point 4 (83.5%) Hovering: 0=Off, 1=On (0)</t>
  </si>
  <si>
    <t xml:space="preserve">Throttle Curve / Stunt 2 / Point H (100.0%) Hovering: fix 0=Off</t>
  </si>
  <si>
    <t xml:space="preserve">Throttle Curve / Stunt 3 / Point L (0.0%) Hovering: fix 0=Off</t>
  </si>
  <si>
    <t xml:space="preserve">Throttle Curve / Stunt 3 / Point 1 (16.5%) Hovering: 0=Off, 1=On (0)</t>
  </si>
  <si>
    <t xml:space="preserve">Throttle Curve / Stunt 3 / Point 2 (33.5%) Hovering: 0=Off, 1=On (0)</t>
  </si>
  <si>
    <t xml:space="preserve">Throttle Curve / Stunt 3 / Point M (50.0%) Hovering: 0=Off, 1=On (0)</t>
  </si>
  <si>
    <t xml:space="preserve">Throttle Curve / Stunt 3 / Point 3 (66.5%) Hovering: 0=Off, 1=On (0)</t>
  </si>
  <si>
    <t xml:space="preserve">Throttle Curve / Stunt 3 / Point 4 (83.5%) Hovering: 0=Off, 1=On (0)</t>
  </si>
  <si>
    <t xml:space="preserve">Throttle Curve / Stunt 3 / Point H (100.0%) Hovering: fix 0=Off</t>
  </si>
  <si>
    <t xml:space="preserve">Throttle Curve / Normal Mode / Exp: 0=Off, 1=On (0)</t>
  </si>
  <si>
    <t xml:space="preserve">Throttle Curve / Stunt 1 / Exp: 0=Off, 1=On (0)</t>
  </si>
  <si>
    <t xml:space="preserve">Throttle Curve / Stunt 2 / Exp: 0=Off, 1=On (0)</t>
  </si>
  <si>
    <t xml:space="preserve">Throttle Curve / Stunt 3 / Exp: 0=Off, 1=On (0)</t>
  </si>
  <si>
    <t xml:space="preserve">Gyro Sensor / Mode: 0=Manual, 1=Automatic (0)</t>
  </si>
  <si>
    <t xml:space="preserve">Gyro Sensor / Switch: 0=FMOD SW, 1=MIX SW, 2=ELEV D / R, 3=AILE D / R, 4=RUDD D / R, 5=GEAR SW (2)</t>
  </si>
  <si>
    <t xml:space="preserve">Gyro Sensor / Manual Pos 0|Automatic Normal Mode: -100=0.0%..+100=100.0% (0=50%)</t>
  </si>
  <si>
    <t xml:space="preserve">Gyro Sensor / Manual Pos 1|Automatic Stunt 1: -100=0.0%..+100=100.0% (0=50%)</t>
  </si>
  <si>
    <t xml:space="preserve">Gyro Sensor / Manual Pos 2|Automatic Stunt 2:-100=0.0%..+100=100.0% (0=50%)</t>
  </si>
  <si>
    <t xml:space="preserve">Gyro Sensor / Automatic Throttle Hold: -100=0.0%..+100=100.0% (0=50%)</t>
  </si>
  <si>
    <t xml:space="preserve">Governor / Normal Mode: -125%..+125% (0)</t>
  </si>
  <si>
    <t xml:space="preserve">Governor / Stunt 1: -125%..+125% (0)</t>
  </si>
  <si>
    <t xml:space="preserve">Governor / Stunt 2: -125%..+125% (0)</t>
  </si>
  <si>
    <t xml:space="preserve">Governor / Throttle Hold: -125%..+125% (0)</t>
  </si>
  <si>
    <t xml:space="preserve">Swash Mix / Aileron: -125%..+125% (+60)</t>
  </si>
  <si>
    <t xml:space="preserve">Swash Mix / Elevator: -125%..+125% (+60)</t>
  </si>
  <si>
    <t xml:space="preserve">Swash Mix / Pitch: -125%..+125% (+60)</t>
  </si>
  <si>
    <t xml:space="preserve">Swash Mix / Exponential: 0=Off, 1=On (0)</t>
  </si>
  <si>
    <t xml:space="preserve">Pitch Curve / Normal Mode / Point L: -100% / Status: fix 1=Active</t>
  </si>
  <si>
    <t xml:space="preserve">Pitch Curve / Normal Mode / Point 1: -67% / Status: 0=Inhibit, 1=Active (0)</t>
  </si>
  <si>
    <t xml:space="preserve">Pitch Curve / Normal Mode / Point 2: -33% / Status: 0=Inhibit, 1=Active (0)</t>
  </si>
  <si>
    <t xml:space="preserve">Pitch Curve / Normal Mode / Point M: 0% / Status: 0=Inhibit, 1=Active (1)</t>
  </si>
  <si>
    <t xml:space="preserve">Pitch Curve / Normal Mode / Point 3: +33% / Status: 0=Inhibit, 1=Active (0)</t>
  </si>
  <si>
    <t xml:space="preserve">Pitch Curve / Normal Mode / Point 4: +67% / Status: 0=Inhibit, 1=Active (0)</t>
  </si>
  <si>
    <t xml:space="preserve">Pitch Curve / Normal Mode / Point H: +100% / Status: fix 1=Active</t>
  </si>
  <si>
    <t xml:space="preserve">Pitch Curve / Stunt 1 / Point L: -100% / Status: fix 1=Active</t>
  </si>
  <si>
    <t xml:space="preserve">Pitch Curve / Stunt 1 / Point 1: -67% / Status: 0=Inhibit, 1=Active (0)</t>
  </si>
  <si>
    <t xml:space="preserve">Pitch Curve / Stunt 1 / Point 2: -33% / Status: 0=Inhibit, 1=Active (0)</t>
  </si>
  <si>
    <t xml:space="preserve">Pitch Curve / Stunt 1 / Point M: 0% / Status: 0=Inhibit, 1=Active (1)</t>
  </si>
  <si>
    <t xml:space="preserve">Pitch Curve / Stunt 1 / Point 3: +33% / Status: 0=Inhibit, 1=Active (0)</t>
  </si>
  <si>
    <t xml:space="preserve">Pitch Curve / Stunt 1 / Point 4: +67% / Status: 0=Inhibit, 1=Active (0)</t>
  </si>
  <si>
    <t xml:space="preserve">Pitch Curve / Stunt 1 / Point H: +100% / Status: fix 1=Active</t>
  </si>
  <si>
    <t xml:space="preserve">Pitch Curve / Stunt 2 / Point L: -100% / Status: fix 1=Active</t>
  </si>
  <si>
    <t xml:space="preserve">Pitch Curve / Stunt 2 / Point 1: -67% / Status: 0=Inhibit, 1=Active (0)</t>
  </si>
  <si>
    <t xml:space="preserve">Pitch Curve / Stunt 2 / Point 2: -33% / Status: 0=Inhibit, 1=Active (0)</t>
  </si>
  <si>
    <t xml:space="preserve">Pitch Curve / Stunt 2 / Point M: 0% / Status: 0=Inhibit, 1=Active (1)</t>
  </si>
  <si>
    <t xml:space="preserve">Pitch Curve / Stunt 2 / Point 3: +33% / Status: 0=Inhibit, 1=Active (0)</t>
  </si>
  <si>
    <t xml:space="preserve">Pitch Curve / Stunt 2 / Point 4: +67% / Status: 0=Inhibit, 1=Active (0)</t>
  </si>
  <si>
    <t xml:space="preserve">Pitch Curve / Stunt 2 / Point H: +100% / Status: fix 1=Active</t>
  </si>
  <si>
    <t xml:space="preserve">Pitch Curve / Stunt 3 / Point L: -100% / Status: fix 1=Active</t>
  </si>
  <si>
    <t xml:space="preserve">Pitch Curve / Stunt 3 / Point 1: -67% / Status: 0=Inhibit, 1=Active (0)</t>
  </si>
  <si>
    <t xml:space="preserve">Pitch Curve / Stunt 3 / Point 2: -33% / Status: 0=Inhibit, 1=Active (0)</t>
  </si>
  <si>
    <t xml:space="preserve">Pitch Curve / Stunt 3 / Point M: 0% / Status: 0=Inhibit, 1=Active (1)</t>
  </si>
  <si>
    <t xml:space="preserve">Pitch Curve / Stunt 3 / Point 3: +33% / Status: 0=Inhibit, 1=Active (0)</t>
  </si>
  <si>
    <t xml:space="preserve">Pitch Curve / Stunt 3 / Point 4: +67% / Status: 0=Inhibit, 1=Active (0)</t>
  </si>
  <si>
    <t xml:space="preserve">Pitch Curve / Stunt 3 / Point H: +100% / Status: fix 1=Active</t>
  </si>
  <si>
    <t xml:space="preserve">Pitch Curve / Normal Mode / Point L: -100% / Output: -100%..+100% (-100)</t>
  </si>
  <si>
    <t xml:space="preserve">Pitch Curve / Normal Mode / Point 1: -67% / Output: -100..+100% (-67)</t>
  </si>
  <si>
    <t xml:space="preserve">Pitch Curve / Normal Mode / Point 2: -33% / Output: -100..+100% (-33)</t>
  </si>
  <si>
    <t xml:space="preserve">Pitch Curve / Normal Mode / Point M: 0% / Output: -100%..+100% (0)</t>
  </si>
  <si>
    <t xml:space="preserve">Pitch Curve / Normal Mode / Point 3: +33% / Output: -100..+100% (+33)</t>
  </si>
  <si>
    <t xml:space="preserve">Pitch Curve / Normal Mode / Point 4: +67% / Output: -100..+100% (+67)</t>
  </si>
  <si>
    <t xml:space="preserve">Pitch Curve / Normal Mode / Point H: +100% / Output: -100%..+100% (+100)</t>
  </si>
  <si>
    <t xml:space="preserve">Pitch Curve / Stunt 1 / Point L: -100% / Output: -100%..+100% (-100)</t>
  </si>
  <si>
    <t xml:space="preserve">Pitch Curve / Stunt 1 / Point 1: -67% / Output: -100..+100% (-67)</t>
  </si>
  <si>
    <t xml:space="preserve">Pitch Curve / Stunt 1 / Point 2: -33% / Output: -100..+100% (-33)</t>
  </si>
  <si>
    <t xml:space="preserve">Pitch Curve / Stunt 1 / Point M: 0% / Output: -100%..+100% (0)</t>
  </si>
  <si>
    <t xml:space="preserve">Pitch Curve / Stunt 1 / Point 3: +33% / Output: -100..+100% (+33)</t>
  </si>
  <si>
    <t xml:space="preserve">Pitch Curve / Stunt 1 / Point 4: +67% / Output: -100..+100% (+67)</t>
  </si>
  <si>
    <t xml:space="preserve">Pitch Curve / Stunt 1 / Point H: +100% / Output: -100%..+100% (+100)</t>
  </si>
  <si>
    <t xml:space="preserve">Pitch Curve / Stunt 2 / Point L: -100% / Output: -100%..+100% (-100)</t>
  </si>
  <si>
    <t xml:space="preserve">Pitch Curve / Stunt 2 / Point 1: -67% / Output: -100..+100% (-67)</t>
  </si>
  <si>
    <t xml:space="preserve">Pitch Curve / Stunt 2 / Point 2: -33% / Output: -100..+100% (-33)</t>
  </si>
  <si>
    <t xml:space="preserve">Pitch Curve / Stunt 2 / Point M: 0% / Output: -100%..+100% (0)</t>
  </si>
  <si>
    <t xml:space="preserve">Pitch Curve / Stunt 2 / Point 3: +33% / Output: -100..+100% (+33)</t>
  </si>
  <si>
    <t xml:space="preserve">Pitch Curve / Stunt 2 / Point 4: +67% / Output: -100..+100% (+67)</t>
  </si>
  <si>
    <t xml:space="preserve">Pitch Curve / Stunt 2 / Point H: +100% / Output: -100%..+100% (+100)</t>
  </si>
  <si>
    <t xml:space="preserve">Pitch Curve / Stunt 3 / Point L: -100% / Output: -100%..+100% (-100)</t>
  </si>
  <si>
    <t xml:space="preserve">Pitch Curve / Stunt 3 / Point 1: -67% / Output: -100..+100% (-67)</t>
  </si>
  <si>
    <t xml:space="preserve">Pitch Curve / Stunt 3 / Point 2: -33% / Output: -100..+100% (-33)</t>
  </si>
  <si>
    <t xml:space="preserve">Pitch Curve / Stunt 3 / Point M: 0% / Output: -100%..+100% (0)</t>
  </si>
  <si>
    <t xml:space="preserve">Pitch Curve / Stunt 3 / Point 3: +33% / Output: -100..+100% (+33)</t>
  </si>
  <si>
    <t xml:space="preserve">Pitch Curve / Stunt 3 / Point 4: +67% / Output: -100..+100% (+67)</t>
  </si>
  <si>
    <t xml:space="preserve">Pitch Curve / Stunt 3 / Point H: +100% / Output: -100%..+100% (+100)</t>
  </si>
  <si>
    <t xml:space="preserve">Pitch Curve / Normal Mode / Point L: -100% / Hovering: fix 0=Off</t>
  </si>
  <si>
    <t xml:space="preserve">Pitch Curve / Normal Mode / Point 1: -67% / Hovering: 0=Off, 1=On (1)</t>
  </si>
  <si>
    <t xml:space="preserve">Pitch Curve / Normal Mode / Point 2: -33% / Hovering: 0=Off, 1=On (1)</t>
  </si>
  <si>
    <t xml:space="preserve">Pitch Curve / Normal Mode / Point M: 0% / Hovering: 0=Off, 1=On (1)</t>
  </si>
  <si>
    <t xml:space="preserve">Pitch Curve / Normal Mode / Point 3: +33% / Hovering: 0=Off, 1=On (1)</t>
  </si>
  <si>
    <t xml:space="preserve">Pitch Curve / Normal Mode / Point 4: +67% / Hovering: 0=Off, 1=On (1)</t>
  </si>
  <si>
    <t xml:space="preserve">Pitch Curve / Normal Mode / Point H: +100% / Hovering: fix 0=Off</t>
  </si>
  <si>
    <t xml:space="preserve">Pitch Curve / Stunt 1 / Point L: -100% / Hovering: fix 0=Off</t>
  </si>
  <si>
    <t xml:space="preserve">Pitch Curve / Stunt 1 / Point 1: -67% / Hovering: 0=Off, 1=On (1)</t>
  </si>
  <si>
    <t xml:space="preserve">Pitch Curve / Stunt 1 / Point 2: -33% / Hovering: 0=Off, 1=On (1)</t>
  </si>
  <si>
    <t xml:space="preserve">Pitch Curve / Stunt 1 / Point M: 0% / Hovering: 0=Off, 1=On (1)</t>
  </si>
  <si>
    <t xml:space="preserve">Pitch Curve / Stunt 1 / Point 3: +33% / Hovering: 0=Off, 1=On (1)</t>
  </si>
  <si>
    <t xml:space="preserve">Pitch Curve / Stunt 1 / Point 4: +67% / Hovering: 0=Off, 1=On (1)</t>
  </si>
  <si>
    <t xml:space="preserve">Pitch Curve / Stunt 1 / Point H: +100% / Hovering: fix 0=Off</t>
  </si>
  <si>
    <t xml:space="preserve">Pitch Curve / Stunt 2 / Point L: -100% / Hovering: fix 0=Off</t>
  </si>
  <si>
    <t xml:space="preserve">Pitch Curve / Stunt 2 / Point 1: -67% / Hovering: 0=Off, 1=On (1)</t>
  </si>
  <si>
    <t xml:space="preserve">Pitch Curve / Stunt 2 / Point 2: -33% / Hovering: 0=Off, 1=On (1)</t>
  </si>
  <si>
    <t xml:space="preserve">Pitch Curve / Stunt 2 / Point M: 0% / Hovering: 0=Off, 1=On (1)</t>
  </si>
  <si>
    <t xml:space="preserve">Pitch Curve / Stunt 2 / Point 3: +33% / Hovering: 0=Off, 1=On (1)</t>
  </si>
  <si>
    <t xml:space="preserve">Pitch Curve / Stunt 2 / Point 4: +67% / Hovering: 0=Off, 1=On (1)</t>
  </si>
  <si>
    <t xml:space="preserve">Pitch Curve / Stunt 2 / Point H: +100% / Hovering: fix 0=Off</t>
  </si>
  <si>
    <t xml:space="preserve">Pitch Curve / Stunt 3 / Point L: -100% / Hovering: fix 0=Off</t>
  </si>
  <si>
    <t xml:space="preserve">Pitch Curve / Stunt 3 / Point 1: -67% / Hovering: 0=Off, 1=On (1)</t>
  </si>
  <si>
    <t xml:space="preserve">Pitch Curve / Stunt 3 / Point 2: -33% / Hovering: 0=Off, 1=On (1)</t>
  </si>
  <si>
    <t xml:space="preserve">Pitch Curve / Stunt 3 / Point M: 0% / Hovering: 0=Off, 1=On (1)</t>
  </si>
  <si>
    <t xml:space="preserve">Pitch Curve / Stunt 3 / Point 3: +33% / Hovering: 0=Off, 1=On (1)</t>
  </si>
  <si>
    <t xml:space="preserve">Pitch Curve / Stunt 3 / Point 4: +67% / Hovering: 0=Off, 1=On (1)</t>
  </si>
  <si>
    <t xml:space="preserve">Pitch Curve / Stunt 3 / Point H: +100% / Hovering: fix 0=Off</t>
  </si>
  <si>
    <t xml:space="preserve">Pitch Curve / Normal Mode Exp.: 0=Off, 1=On (0)</t>
  </si>
  <si>
    <t xml:space="preserve">Pitch Curve / Stunt 1 Exp.: 0=Off, 1=On (0)</t>
  </si>
  <si>
    <t xml:space="preserve">Pitch Curve / Stunt 2 Exp.: 0=Off, 1=On (0)</t>
  </si>
  <si>
    <t xml:space="preserve">Pitch Curve / Stunt 3 Exp.: 0=Off, 1=On (0)</t>
  </si>
  <si>
    <t xml:space="preserve">Program Mix /  Program Mix 1: 0=Inhibit, 1=Normal, 2=Curve (0)</t>
  </si>
  <si>
    <t xml:space="preserve">Program Mix /  Program Mix 2: 0=Inhibit, 1=Normal, 2=Curve (0)</t>
  </si>
  <si>
    <t xml:space="preserve">Program Mix /  Program Mix 3: 0=Inhibit, 1=Normal, 2=Curve (0)</t>
  </si>
  <si>
    <t xml:space="preserve">Program Mix /  Program Mix 4: 0=Inhibit, 1=Normal, 2=Curve (0)</t>
  </si>
  <si>
    <t xml:space="preserve">Program Mix /  Program Mix 5: 0=Inhibit, 1=Normal, 2=Curve (0)</t>
  </si>
  <si>
    <t xml:space="preserve">Program Mix /  Program Mix 6: 0=Inhibit, 1=Normal, 2=Curve (0)</t>
  </si>
  <si>
    <t xml:space="preserve">Program Mix /  Program Mix 7: 0=Inhibit, 1=Normal, 2=Curve (0)</t>
  </si>
  <si>
    <t xml:space="preserve">Program Mix /  Program Mix 8: 0=Inhibit, 1=Normal, 2=Curve (0)</t>
  </si>
  <si>
    <t xml:space="preserve">Program Mix /  Program Mix 1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2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3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4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5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6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7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8 / Master: 0=Elevator, 1=Aileron, 2=Throttle, 3=Rudder, 4=Gear, 5=Pitch, 6=AUX2, 7=AUX3, 8=#Elevator, 9=#Aileron, 10=#Pitch, 11=#Rudder, 12=*Elevator, 13=*Aileron, 14=*Throttle, 15=*Rudder, 16=Flight Mode (0)</t>
  </si>
  <si>
    <t xml:space="preserve">Program Mix /  Program Mix 1 / Slave: 0=Elevator, 1=Aileron, 2=Throttle, 3=Rudder, 4=Gear, 5=Pitch, 6=Gyro, 7=AUX3 (0)</t>
  </si>
  <si>
    <t xml:space="preserve">Program Mix /  Program Mix 2 / Slave: 0=Elevator, 1=Aileron, 2=Throttle, 3=Rudder, 4=Gear, 5=Pitch, 6=Gyro, 7=AUX3 (0)</t>
  </si>
  <si>
    <t xml:space="preserve">Program Mix /  Program Mix 3 / Slave: 0=Elevator, 1=Aileron, 2=Throttle, 3=Rudder, 4=Gear, 5=Pitch, 6=Gyro, 7=AUX3 (0)</t>
  </si>
  <si>
    <t xml:space="preserve">Program Mix /  Program Mix 4 / Slave: 0=Elevator, 1=Aileron, 2=Throttle, 3=Rudder, 4=Gear, 5=Pitch, 6=Gyro, 7=AUX3 (0)</t>
  </si>
  <si>
    <t xml:space="preserve">Program Mix /  Program Mix 5 / Slave: 0=Elevator, 1=Aileron, 2=Throttle, 3=Rudder, 4=Gear, 5=Pitch, 6=Gyro, 7=AUX3 (0)</t>
  </si>
  <si>
    <t xml:space="preserve">Program Mix /  Program Mix 6 / Slave: 0=Elevator, 1=Aileron, 2=Throttle, 3=Rudder, 4=Gear, 5=Pitch, 6=Gyro, 7=AUX3 (0)</t>
  </si>
  <si>
    <t xml:space="preserve">Program Mix /  Program Mix 7 / Slave: 0=Elevator, 1=Aileron, 2=Throttle, 3=Rudder, 4=Gear, 5=Pitch, 6=Gyro, 7=AUX3 (0)</t>
  </si>
  <si>
    <t xml:space="preserve">Program Mix /  Program Mix 8 / Slave: 0=Elevator, 1=Aileron, 2=Throttle, 3=Rudder, 4=Gear, 5=Pitch, 6=Gyro, 7=AUX3 (0)</t>
  </si>
  <si>
    <t xml:space="preserve">Program Mix /  Program Mix 1 / Normal / Up|Left|High|(+): -125=-125%..+125=+125% (0)</t>
  </si>
  <si>
    <t xml:space="preserve">Program Mix /  Program Mix 1 / Normal / Down|Right|Low|(-): -125=-125%..+125=+125% (0)</t>
  </si>
  <si>
    <t xml:space="preserve">Program Mix /  Program Mix 2 / Normal / Up|Left|High|(+): -125=-125%..+125=+125% (0)</t>
  </si>
  <si>
    <t xml:space="preserve">Program Mix /  Program Mix 2 / Normal / Down|Right|Low|(-): -125=-125%..+125=+125% (0)</t>
  </si>
  <si>
    <t xml:space="preserve">Program Mix /  Program Mix 3 / Normal / Up|Left|High|(+): -125=-125%..+125=+125% (0)</t>
  </si>
  <si>
    <t xml:space="preserve">Program Mix /  Program Mix 3 / Normal / Down|Right|Low|(-): -125=-125%..+125=+125% (0)</t>
  </si>
  <si>
    <t xml:space="preserve">Program Mix /  Program Mix 4 / Normal / Up|Left|High|(+): -125=-125%..+125=+125% (0)</t>
  </si>
  <si>
    <t xml:space="preserve">Program Mix /  Program Mix 4 / Normal / Down|Right|Low|(-): -125=-125%..+125=+125% (0)</t>
  </si>
  <si>
    <t xml:space="preserve">Program Mix /  Program Mix 5 / Normal / Up|Left|High|(+): -125=-125%..+125=+125% (0)</t>
  </si>
  <si>
    <t xml:space="preserve">Program Mix /  Program Mix 5 / Normal / Down|Right|Low|(-): -125=-125%..+125=+125% (0)</t>
  </si>
  <si>
    <t xml:space="preserve">Program Mix /  Program Mix 6 / Normal / Up|Left|High|(+): -125=-125%..+125=+125% (0)</t>
  </si>
  <si>
    <t xml:space="preserve">Program Mix /  Program Mix 6 / Normal / Down|Right|Low|(-): -125=-125%..+125=+125% (0)</t>
  </si>
  <si>
    <t xml:space="preserve">Program Mix /  Program Mix 7 / Normal / Up|Left|High|(+): -125=-125%..+125=+125% (0)</t>
  </si>
  <si>
    <t xml:space="preserve">Program Mix /  Program Mix 7 / Normal / Down|Right|Low|(-): -125=-125%..+125=+125% (0)</t>
  </si>
  <si>
    <t xml:space="preserve">Program Mix /  Program Mix 8 / Normal / Up|Left|High|(+): -125=-125%..+125=+125% (0)</t>
  </si>
  <si>
    <t xml:space="preserve">Program Mix /  Program Mix 8 / Normal / Down|Right|Low|(-): -125=-125%..+125=+125% (0)</t>
  </si>
  <si>
    <t xml:space="preserve">Program Mix /  Program Mix 1 / Normal / Offset: -125=-125%..+125=+125% (0)</t>
  </si>
  <si>
    <t xml:space="preserve">Program Mix /  Program Mix 2 / Normal / Offset: -125=-125%..+125=+125% (0)</t>
  </si>
  <si>
    <t xml:space="preserve">Program Mix /  Program Mix 3 / Normal / Offset: -125=-125%..+125=+125% (0)</t>
  </si>
  <si>
    <t xml:space="preserve">Program Mix /  Program Mix 4 / Normal / Offset: -125=-125%..+125=+125% (0)</t>
  </si>
  <si>
    <t xml:space="preserve">Program Mix /  Program Mix 5 / Normal / Offset: -125=-125%..+125=+125% (0)</t>
  </si>
  <si>
    <t xml:space="preserve">Program Mix /  Program Mix 6 / Normal / Offset: -125=-125%..+125=+125% (0)</t>
  </si>
  <si>
    <t xml:space="preserve">Program Mix /  Program Mix 7 / Normal / Offset: -125=-125%..+125=+125% (0)</t>
  </si>
  <si>
    <t xml:space="preserve">Program Mix /  Program Mix 8 / Normal / Offset: -125=-125%..+125=+125% (0)</t>
  </si>
  <si>
    <t xml:space="preserve">Program Mix /  Program Mix 1 / Curve / Exp.: 0=Off, 1=On (0)</t>
  </si>
  <si>
    <t xml:space="preserve">Program Mix /  Program Mix 2 / Curve / Exp.: 0=Off, 1=On (0)</t>
  </si>
  <si>
    <t xml:space="preserve">Program Mix /  Program Mix 3 / Curve / Exp.: 0=Off, 1=On (0)</t>
  </si>
  <si>
    <t xml:space="preserve">Program Mix /  Program Mix 4 / Curve / Exp.: 0=Off, 1=On (0)</t>
  </si>
  <si>
    <t xml:space="preserve">Program Mix /  Program Mix 5 / Curve / Exp.: 0=Off, 1=On (0)</t>
  </si>
  <si>
    <t xml:space="preserve">Program Mix /  Program Mix 6 / Curve / Exp.: 0=Off, 1=On (0)</t>
  </si>
  <si>
    <t xml:space="preserve">Program Mix /  Program Mix 7 / Curve / Exp.: 0=Off, 1=On (0)</t>
  </si>
  <si>
    <t xml:space="preserve">Program Mix /  Program Mix 8 / Curve / Exp.: 0=Off, 1=On (0)</t>
  </si>
  <si>
    <t xml:space="preserve">Program Mix /  Program Mix 1 / Curve / Point L: -100% / Status: fix 1=Active</t>
  </si>
  <si>
    <t xml:space="preserve">Program Mix /  Program Mix 1 / Curve / Point 1: -67% / Status: 0=Inhibit, 1=Active (0)</t>
  </si>
  <si>
    <t xml:space="preserve">Program Mix /  Program Mix 1 / Curve / Point 2: -33% / Status: 0=Inhibit, 1=Active (0)</t>
  </si>
  <si>
    <t xml:space="preserve">Program Mix /  Program Mix 1 / Curve / Point M: 0% / Status: 0=Inhibit, 1=Active (1)</t>
  </si>
  <si>
    <t xml:space="preserve">Program Mix /  Program Mix 1 / Curve / Point 3: +33% / Status: 0=Inhibit, 1=Active (0)</t>
  </si>
  <si>
    <t xml:space="preserve">Program Mix /  Program Mix 1 / Curve / Point 4: +67% / Status: 0=Inhibit, 1=Active (0)</t>
  </si>
  <si>
    <t xml:space="preserve">Program Mix /  Program Mix 1 / Curve / Point H: +100% / Status: fix 1=Active</t>
  </si>
  <si>
    <t xml:space="preserve">Program Mix /  Program Mix 2 / Curve / Point L: -100% / Status: fix 1=Active</t>
  </si>
  <si>
    <t xml:space="preserve">Program Mix /  Program Mix 2 / Curve / Point 1: -67% / Status: 0=Inhibit, 1=Active (0)</t>
  </si>
  <si>
    <t xml:space="preserve">Program Mix /  Program Mix 2 / Curve / Point 2: -33% / Status: 0=Inhibit, 1=Active (0)</t>
  </si>
  <si>
    <t xml:space="preserve">Program Mix /  Program Mix 2 / Curve / Point M: 0% / Status: 0=Inhibit, 1=Active (1)</t>
  </si>
  <si>
    <t xml:space="preserve">Program Mix /  Program Mix 2 / Curve / Point 3: +33% / Status: 0=Inhibit, 1=Active (0)</t>
  </si>
  <si>
    <t xml:space="preserve">Program Mix /  Program Mix 2 / Curve / Point 4: +67% / Status: 0=Inhibit, 1=Active (0)</t>
  </si>
  <si>
    <t xml:space="preserve">Program Mix /  Program Mix 2 / Curve / Point H: +100% / Status: fix 1=Active</t>
  </si>
  <si>
    <t xml:space="preserve">Program Mix /  Program Mix 3 / Curve / Point L: -100% / Status: fix 1=Active</t>
  </si>
  <si>
    <t xml:space="preserve">Program Mix /  Program Mix 3 / Curve / Point 1: -67% / Status: 0=Inhibit, 1=Active (0)</t>
  </si>
  <si>
    <t xml:space="preserve">Program Mix /  Program Mix 3 / Curve / Point 2: -33% / Status: 0=Inhibit, 1=Active (0)</t>
  </si>
  <si>
    <t xml:space="preserve">Program Mix /  Program Mix 3 / Curve / Point M: 0% / Status: 0=Inhibit, 1=Active (1)</t>
  </si>
  <si>
    <t xml:space="preserve">Program Mix /  Program Mix 3 / Curve / Point 3: +33% / Status: 0=Inhibit, 1=Active (0)</t>
  </si>
  <si>
    <t xml:space="preserve">Program Mix /  Program Mix 3 / Curve / Point 4: +67% / Status: 0=Inhibit, 1=Active (0)</t>
  </si>
  <si>
    <t xml:space="preserve">Program Mix /  Program Mix 3 / Curve / Point H: +100% / Status: fix 1=Active</t>
  </si>
  <si>
    <t xml:space="preserve">Program Mix /  Program Mix 4 / Curve / Point L: -100% / Status: fix 1=Active</t>
  </si>
  <si>
    <t xml:space="preserve">Program Mix /  Program Mix 4 / Curve / Point 1: -67% / Status: 0=Inhibit, 1=Active (0)</t>
  </si>
  <si>
    <t xml:space="preserve">Program Mix /  Program Mix 4 / Curve / Point 2: -33% / Status: 0=Inhibit, 1=Active (0)</t>
  </si>
  <si>
    <t xml:space="preserve">Program Mix /  Program Mix 4 / Curve / Point M: 0% / Status: 0=Inhibit, 1=Active (1)</t>
  </si>
  <si>
    <t xml:space="preserve">Program Mix /  Program Mix 4 / Curve / Point 3: +33% / Status: 0=Inhibit, 1=Active (0)</t>
  </si>
  <si>
    <t xml:space="preserve">Program Mix /  Program Mix 4 / Curve / Point 4: +67% / Status: 0=Inhibit, 1=Active (0)</t>
  </si>
  <si>
    <t xml:space="preserve">Program Mix /  Program Mix 4 / Curve / Point H: +100% / Status: fix 1=Active</t>
  </si>
  <si>
    <t xml:space="preserve">Program Mix /  Program Mix 5 / Curve / Point L: -100% / Status: fix 1=Active</t>
  </si>
  <si>
    <t xml:space="preserve">Program Mix /  Program Mix 5 / Curve / Point 1: -67% / Status: 0=Inhibit, 1=Active (0)</t>
  </si>
  <si>
    <t xml:space="preserve">Program Mix /  Program Mix 5 / Curve / Point 2: -33% / Status: 0=Inhibit, 1=Active (0)</t>
  </si>
  <si>
    <t xml:space="preserve">Program Mix /  Program Mix 5 / Curve / Point M: 0% / Status: 0=Inhibit, 1=Active (1)</t>
  </si>
  <si>
    <t xml:space="preserve">Program Mix /  Program Mix 5 / Curve / Point 3: +33% / Status: 0=Inhibit, 1=Active (0)</t>
  </si>
  <si>
    <t xml:space="preserve">Program Mix /  Program Mix 5 / Curve / Point 4: +67% / Status: 0=Inhibit, 1=Active (0)</t>
  </si>
  <si>
    <t xml:space="preserve">Program Mix /  Program Mix 5 / Curve / Point H: +100% / Status: fix 1=Active</t>
  </si>
  <si>
    <t xml:space="preserve">Program Mix /  Program Mix 6 / Curve / Point L: -100% / Status: fix 1=Active</t>
  </si>
  <si>
    <t xml:space="preserve">Program Mix /  Program Mix 6 / Curve / Point 1: -67% / Status: 0=Inhibit, 1=Active (0)</t>
  </si>
  <si>
    <t xml:space="preserve">Program Mix /  Program Mix 6 / Curve / Point 2: -33% / Status: 0=Inhibit, 1=Active (0)</t>
  </si>
  <si>
    <t xml:space="preserve">Program Mix /  Program Mix 6 / Curve / Point M: 0% / Status: 0=Inhibit, 1=Active (1)</t>
  </si>
  <si>
    <t xml:space="preserve">Program Mix /  Program Mix 6 / Curve / Point 3: +33% / Status: 0=Inhibit, 1=Active (0)</t>
  </si>
  <si>
    <t xml:space="preserve">Program Mix /  Program Mix 6 / Curve / Point 4: +67% / Status: 0=Inhibit, 1=Active (0)</t>
  </si>
  <si>
    <t xml:space="preserve">Program Mix /  Program Mix 6 / Curve / Point H: +100% / Status: fix 1=Active</t>
  </si>
  <si>
    <t xml:space="preserve">Program Mix /  Program Mix 7 / Curve / Point L: -100% / Status: fix 1=Active</t>
  </si>
  <si>
    <t xml:space="preserve">Program Mix /  Program Mix 7 / Curve / Point 1: -67% / Status: 0=Inhibit, 1=Active (0)</t>
  </si>
  <si>
    <t xml:space="preserve">Program Mix /  Program Mix 7 / Curve / Point 2: -33% / Status: 0=Inhibit, 1=Active (0)</t>
  </si>
  <si>
    <t xml:space="preserve">Program Mix /  Program Mix 7 / Curve / Point M: 0% / Status: 0=Inhibit, 1=Active (1)</t>
  </si>
  <si>
    <t xml:space="preserve">Program Mix /  Program Mix 7 / Curve / Point 3: +33% / Status: 0=Inhibit, 1=Active (0)</t>
  </si>
  <si>
    <t xml:space="preserve">Program Mix /  Program Mix 7 / Curve / Point 4: +67% / Status: 0=Inhibit, 1=Active (0)</t>
  </si>
  <si>
    <t xml:space="preserve">Program Mix /  Program Mix 7 / Curve / Point H: +100% / Status: fix 1=Active</t>
  </si>
  <si>
    <t xml:space="preserve">Program Mix /  Program Mix 8 / Curve / Point L: -100% / Status: fix 1=Active</t>
  </si>
  <si>
    <t xml:space="preserve">Program Mix /  Program Mix 8 / Curve / Point 1: -67% / Status: 0=Inhibit, 1=Active (0)</t>
  </si>
  <si>
    <t xml:space="preserve">Program Mix /  Program Mix 8 / Curve / Point 2: -33% / Status: 0=Inhibit, 1=Active (0)</t>
  </si>
  <si>
    <t xml:space="preserve">Program Mix /  Program Mix 8 / Curve / Point M: 0% / Status: 0=Inhibit, 1=Active (1)</t>
  </si>
  <si>
    <t xml:space="preserve">Program Mix /  Program Mix 8 / Curve / Point 3: +33% / Status: 0=Inhibit, 1=Active (0)</t>
  </si>
  <si>
    <t xml:space="preserve">Program Mix /  Program Mix 8 / Curve / Point 4: +67% / Status: 0=Inhibit, 1=Active (0)</t>
  </si>
  <si>
    <t xml:space="preserve">Program Mix /  Program Mix 8 / Curve / Point H: +100% / Status: fix 1=Active</t>
  </si>
  <si>
    <t xml:space="preserve">Program Mix /  Program Mix 1 / Curve / Point L: -100% / Output: -100%..+100% (0)</t>
  </si>
  <si>
    <t xml:space="preserve">Program Mix /  Program Mix 1 / Curve / Point 1: -67% / Output: -100..+100% (0)</t>
  </si>
  <si>
    <t xml:space="preserve">Program Mix /  Program Mix 1 / Curve / Point 2: -33% / Output: -100..+100% (0)</t>
  </si>
  <si>
    <t xml:space="preserve">Program Mix /  Program Mix 1 / Curve / Point M: 0% / Output: -100%..+100% (0)</t>
  </si>
  <si>
    <t xml:space="preserve">Program Mix /  Program Mix 1 / Curve / Point 3: +33% / Output: -100..+100% (0)</t>
  </si>
  <si>
    <t xml:space="preserve">Program Mix /  Program Mix 1 / Curve / Point 4: +67% / Output: -100..+100% (0)</t>
  </si>
  <si>
    <t xml:space="preserve">Program Mix /  Program Mix 1 / Curve / Point H: +100% / Output: -100%..+100% (0)</t>
  </si>
  <si>
    <t xml:space="preserve">Program Mix /  Program Mix 2 / Curve / Point L: -100% / Output: -100%..+100% (0)</t>
  </si>
  <si>
    <t xml:space="preserve">Program Mix /  Program Mix 2 / Curve / Point 1: -67% / Output: -100..+100% (0)</t>
  </si>
  <si>
    <t xml:space="preserve">Program Mix /  Program Mix 2 / Curve / Point 2: -33% / Output: -100..+100% (0)</t>
  </si>
  <si>
    <t xml:space="preserve">Program Mix /  Program Mix 2 / Curve / Point M: 0% / Output: -100%..+100% (0)</t>
  </si>
  <si>
    <t xml:space="preserve">Program Mix /  Program Mix 2 / Curve / Point 3: +33% / Output: -100..+100% (0)</t>
  </si>
  <si>
    <t xml:space="preserve">Program Mix /  Program Mix 2 / Curve / Point 4: +67% / Output: -100..+100% (0)</t>
  </si>
  <si>
    <t xml:space="preserve">Program Mix /  Program Mix 2 / Curve / Point H: +100% / Output: -100%..+100% (0)</t>
  </si>
  <si>
    <t xml:space="preserve">Program Mix /  Program Mix 3 / Curve / Point L: -100% / Output: -100%..+100% (0)</t>
  </si>
  <si>
    <t xml:space="preserve">Program Mix /  Program Mix 3 / Curve / Point 1: -67% / Output: -100..+100% (0)</t>
  </si>
  <si>
    <t xml:space="preserve">Program Mix /  Program Mix 3 / Curve / Point 2: -33% / Output: -100..+100% (0)</t>
  </si>
  <si>
    <t xml:space="preserve">Program Mix /  Program Mix 3 / Curve / Point M: 0% / Output: -100%..+100% (0)</t>
  </si>
  <si>
    <t xml:space="preserve">Program Mix /  Program Mix 3 / Curve / Point 3: +33% / Output: -100..+100% (0)</t>
  </si>
  <si>
    <t xml:space="preserve">Program Mix /  Program Mix 3 / Curve / Point 4: +67% / Output: -100..+100% (0)</t>
  </si>
  <si>
    <t xml:space="preserve">Program Mix /  Program Mix 3 / Curve / Point H: +100% / Output: -100%..+100% (0)</t>
  </si>
  <si>
    <t xml:space="preserve">Program Mix /  Program Mix 4 / Curve / Point L: -100% / Output: -100%..+100% (0)</t>
  </si>
  <si>
    <t xml:space="preserve">Program Mix /  Program Mix 4 / Curve / Point 1: -67% / Output: -100..+100% (0)</t>
  </si>
  <si>
    <t xml:space="preserve">Program Mix /  Program Mix 4 / Curve / Point 2: -33% / Output: -100..+100% (0)</t>
  </si>
  <si>
    <t xml:space="preserve">Program Mix /  Program Mix 4 / Curve / Point M: 0% / Output: -100%..+100% (0)</t>
  </si>
  <si>
    <t xml:space="preserve">Program Mix /  Program Mix 4 / Curve / Point 3: +33% / Output: -100..+100% (0)</t>
  </si>
  <si>
    <t xml:space="preserve">Program Mix /  Program Mix 4 / Curve / Point 4: +67% / Output: -100..+100% (0)</t>
  </si>
  <si>
    <t xml:space="preserve">Program Mix /  Program Mix 4 / Curve / Point H: +100% / Output: -100%..+100% (0)</t>
  </si>
  <si>
    <t xml:space="preserve">Program Mix /  Program Mix 5 / Curve / Point L: -100% / Output: -100%..+100% (0)</t>
  </si>
  <si>
    <t xml:space="preserve">Program Mix /  Program Mix 5 / Curve / Point 1: -67% / Output: -100..+100% (0)</t>
  </si>
  <si>
    <t xml:space="preserve">Program Mix /  Program Mix 5 / Curve / Point 2: -33% / Output: -100..+100% (0)</t>
  </si>
  <si>
    <t xml:space="preserve">Program Mix /  Program Mix 5 / Curve / Point M: 0% / Output: -100%..+100% (0)</t>
  </si>
  <si>
    <t xml:space="preserve">Program Mix /  Program Mix 5 / Curve / Point 3: +33% / Output: -100..+100% (0)</t>
  </si>
  <si>
    <t xml:space="preserve">Program Mix /  Program Mix 5 / Curve / Point 4: +67% / Output: -100..+100% (0)</t>
  </si>
  <si>
    <t xml:space="preserve">Program Mix /  Program Mix 5 / Curve / Point H: +100% / Output: -100%..+100% (0)</t>
  </si>
  <si>
    <t xml:space="preserve">Program Mix /  Program Mix 6 / Curve / Point L: -100% / Output: -100%..+100% (0)</t>
  </si>
  <si>
    <t xml:space="preserve">Program Mix /  Program Mix 6 / Curve / Point 1: -67% / Output: -100..+100% (0)</t>
  </si>
  <si>
    <t xml:space="preserve">Program Mix /  Program Mix 6 / Curve / Point 2: -33% / Output: -100..+100% (0)</t>
  </si>
  <si>
    <t xml:space="preserve">Program Mix /  Program Mix 6 / Curve / Point M: 0% / Output: -100%..+100% (0)</t>
  </si>
  <si>
    <t xml:space="preserve">Program Mix /  Program Mix 6 / Curve / Point 3: +33% / Output: -100..+100% (0)</t>
  </si>
  <si>
    <t xml:space="preserve">Program Mix /  Program Mix 6 / Curve / Point 4: +67% / Output: -100..+100% (0)</t>
  </si>
  <si>
    <t xml:space="preserve">Program Mix /  Program Mix 6 / Curve / Point H: +100% / Output: -100%..+100% (0)</t>
  </si>
  <si>
    <t xml:space="preserve">Program Mix /  Program Mix 7 / Curve / Point L: -100% / Output: -100%..+100% (0)</t>
  </si>
  <si>
    <t xml:space="preserve">Program Mix /  Program Mix 7 / Curve / Point 1: -67% / Output: -100..+100% (0)</t>
  </si>
  <si>
    <t xml:space="preserve">Program Mix /  Program Mix 7 / Curve / Point 2: -33% / Output: -100..+100% (0)</t>
  </si>
  <si>
    <t xml:space="preserve">Program Mix /  Program Mix 7 / Curve / Point M: 0% / Output: -100%..+100% (0)</t>
  </si>
  <si>
    <t xml:space="preserve">Program Mix /  Program Mix 7 / Curve / Point 3: +33% / Output: -100..+100% (0)</t>
  </si>
  <si>
    <t xml:space="preserve">Program Mix /  Program Mix 7 / Curve / Point 4: +67% / Output: -100..+100% (0)</t>
  </si>
  <si>
    <t xml:space="preserve">Program Mix /  Program Mix 7 / Curve / Point H: +100% / Output: -100%..+100% (0)</t>
  </si>
  <si>
    <t xml:space="preserve">Program Mix /  Program Mix 8 / Curve / Point L: -100% / Output: -100%..+100% (0)</t>
  </si>
  <si>
    <t xml:space="preserve">Program Mix /  Program Mix 8 / Curve / Point 1: -67% / Output: -100..+100% (0)</t>
  </si>
  <si>
    <t xml:space="preserve">Program Mix /  Program Mix 8 / Curve / Point 2: -33% / Output: -100..+100% (0)</t>
  </si>
  <si>
    <t xml:space="preserve">Program Mix /  Program Mix 8 / Curve / Point M: 0% / Output: -100%..+100% (0)</t>
  </si>
  <si>
    <t xml:space="preserve">Program Mix /  Program Mix 8 / Curve / Point 3: +33% / Output: -100..+100% (0)</t>
  </si>
  <si>
    <t xml:space="preserve">Program Mix /  Program Mix 8 / Curve / Point 4: +67% / Output: -100..+100% (0)</t>
  </si>
  <si>
    <t xml:space="preserve">Program Mix /  Program Mix 8 / Curve / Point H: +100% / Output: -100%..+100% (0)</t>
  </si>
  <si>
    <t xml:space="preserve">Program Mix /  Program Mix 1 / Switch: 1=Always On, 2=Normal Mode, 4=Stunt 1, 8=Stunt 2, 16=Throttle Hold, 32=GEAR SW, 64=RUDD D / R, 128=SPS0 SW, 256=SPS1 SW (1 bitmask)</t>
  </si>
  <si>
    <t xml:space="preserve">Program Mix /  Program Mix 2 / Switch: 1=Always On, 2=Normal Mode, 4=Stunt 1, 8=Stunt 2, 16=Throttle Hold, 32=GEAR SW, 64=RUDD D / R, 128=SPS0 SW, 256=SPS1 SW (1 bitmask)</t>
  </si>
  <si>
    <t xml:space="preserve">Program Mix /  Program Mix 3 / Switch: 1=Always On, 2=Normal Mode, 4=Stunt 1, 8=Stunt 2, 16=Throttle Hold, 32=GEAR SW, 64=RUDD D / R, 128=SPS0 SW, 256=SPS1 SW (1 bitmask)</t>
  </si>
  <si>
    <t xml:space="preserve">Program Mix /  Program Mix 4 / Switch: 1=Always On, 2=Normal Mode, 4=Stunt 1, 8=Stunt 2, 16=Throttle Hold, 32=GEAR SW, 64=RUDD D / R, 128=SPS0 SW, 256=SPS1 SW (1 bitmask)</t>
  </si>
  <si>
    <t xml:space="preserve">Program Mix /  Program Mix 5 / Switch: 1=Always On, 2=Normal Mode, 4=Stunt 1, 8=Stunt 2, 16=Throttle Hold, 32=GEAR SW, 64=RUDD D / R, 128=SPS0 SW, 256=SPS1 SW (1 bitmask)</t>
  </si>
  <si>
    <t xml:space="preserve">Program Mix /  Program Mix 6 / Switch: 1=Always On, 2=Normal Mode, 4=Stunt 1, 8=Stunt 2, 16=Throttle Hold, 32=GEAR SW, 64=RUDD D / R, 128=SPS0 SW, 256=SPS1 SW (1 bitmask)</t>
  </si>
  <si>
    <t xml:space="preserve">Program Mix /  Program Mix 7 / Switch: 1=Always On, 2=Normal Mode, 4=Stunt 1, 8=Stunt 2, 16=Throttle Hold, 32=GEAR SW, 64=RUDD D / R, 128=SPS0 SW, 256=SPS1 SW (1 bitmask)</t>
  </si>
  <si>
    <t xml:space="preserve">Program Mix /  Program Mix 8 / Switch: 1=Always On, 2=Normal Mode, 4=Stunt 1, 8=Stunt 2, 16=Throttle Hold, 32=GEAR SW, 64=RUDD D / R, 128=SPS0 SW, 256=SPS1 SW (1 bitmask)</t>
  </si>
  <si>
    <t xml:space="preserve">Fail Safe Elevator: 0=Holding, 1=Fail Safe (0)</t>
  </si>
  <si>
    <t xml:space="preserve">Fail Safe Aileron: 0=Holding, 1=Fail Safe (0)</t>
  </si>
  <si>
    <t xml:space="preserve">Fail Safe Throttle: 0=Holding, 1=Fail Safe (0)</t>
  </si>
  <si>
    <t xml:space="preserve">Fail Safe Rudder: 0=Holding, 1=Fail Safe (0)</t>
  </si>
  <si>
    <t xml:space="preserve">Fail Safe Gear: 0=Holding, 1=Fail Safe (0)</t>
  </si>
  <si>
    <t xml:space="preserve">Fail Safe Pitch: 0=Holding, 1=Fail Safe (0)</t>
  </si>
  <si>
    <t xml:space="preserve">Fail Safe Gyro: 0=Holding, 1=Fail Safe (0)</t>
  </si>
  <si>
    <t xml:space="preserve">Fail Safe AUX3: 0=Holding, 1=Fail Safe (0)</t>
  </si>
  <si>
    <t xml:space="preserve">Fail Safe Elevator value: -125=D 125%..+125=U 125% (0=0%)</t>
  </si>
  <si>
    <t xml:space="preserve">Fail Safe Aileron value: -125=R 125%..+125=L 125% (0=0%)</t>
  </si>
  <si>
    <t xml:space="preserve">Fail Safe Throttle value: -125=L 125%..+125=H 125% (-100=L 100%)</t>
  </si>
  <si>
    <t xml:space="preserve">Fail Safe Rudder value: -125=R 125%..+125=L 125% (0=0%)</t>
  </si>
  <si>
    <t xml:space="preserve">Fail Safe Gear value: -125=-125%..+125=+125% (0=0%)</t>
  </si>
  <si>
    <t xml:space="preserve">Fail Safe Pitch value: -125=L 125%..+125=H 125% (0=0%)</t>
  </si>
  <si>
    <t xml:space="preserve">Fail Safe Gyro value: -125=-125%..+125=+125% (0=0%)</t>
  </si>
  <si>
    <t xml:space="preserve">Fail Safe AUX3 value: -125=-125%..+125=+125% (0=0%)</t>
  </si>
  <si>
    <t xml:space="preserve">Trainer Elevator: 0=Inhibit, 1=Active (0)</t>
  </si>
  <si>
    <t xml:space="preserve">Trainer Aileron: 0=Inhibit, 1=Active (0)</t>
  </si>
  <si>
    <t xml:space="preserve">Trainer Throttle: 0=Inhibit, 1=Active (0)</t>
  </si>
  <si>
    <t xml:space="preserve">Trainer Rudder: 0=Inhibit, 1=Active (0)</t>
  </si>
  <si>
    <t xml:space="preserve">Trainer Gear: 0=Inhibit, 1=Active (0)</t>
  </si>
  <si>
    <t xml:space="preserve">Trainer Pitch: 0=Inhibit, 1=Active (0)</t>
  </si>
  <si>
    <t xml:space="preserve">Trainer Gyro: 0=Inhibit, 1=Active (0)</t>
  </si>
  <si>
    <t xml:space="preserve">Trainer AUX3: 0=Inhibit, 1=Active (0)</t>
  </si>
  <si>
    <t xml:space="preserve">Trainer Switch: 0=Left Trim, 1=Right Trim (1)</t>
  </si>
  <si>
    <t xml:space="preserve">Mix to Throttle / Elevator Channel Switch: 1=Always On, 2=Normal Mode, 4=Stunt 1, 8=Stunt 2, 16=GEAR SW  (1 bitmask)</t>
  </si>
  <si>
    <t xml:space="preserve">Mix to Throttle / Aileron Channel Switch: 1=Always On, 2=Normal Mode, 4=Stunt 1, 8=Stunt 2, 16=GEAR SW  (1 bitmask)</t>
  </si>
  <si>
    <t xml:space="preserve">Mix to Throttle / Rudder Channel Switch: 1=Always On, 2=Normal Mode, 4=Stunt 1, 8=Stunt 2, 16=GEAR SW  (1 bitmask)</t>
  </si>
  <si>
    <t xml:space="preserve">Mix to Throttle / Elevator Channel Up: -125%..+125% (0)</t>
  </si>
  <si>
    <t xml:space="preserve">Mix to Throttle / Elevator Channel Down: -125%..+125% (0)</t>
  </si>
  <si>
    <t xml:space="preserve">Mix to Throttle / Aileron Channel Left: -125%..+125% (0)</t>
  </si>
  <si>
    <t xml:space="preserve">Mix to Throttle / Aileron Channel Right: -125%..+125% (0)</t>
  </si>
  <si>
    <t xml:space="preserve">Mix to Throttle / Rudder Channel Left: -125%..+125% (0)</t>
  </si>
  <si>
    <t xml:space="preserve">Mix to Throttle / Rudder Channel Right: -125%..+125% (0)</t>
  </si>
  <si>
    <t xml:space="preserve">Timer / Timer 1: 0=Stopwatch, 1=Countdown (0)</t>
  </si>
  <si>
    <t xml:space="preserve">Timer / Timer 2: 0=Stopwatch, 1=Countdown (0)</t>
  </si>
  <si>
    <t xml:space="preserve">Timer / Timer 1 Switch: 0=Inhibit, 1=FMOD 1-2, 2=MIX 1-2, 3=ELEV D / R, 4=RUDD D / R, 5=GEAR SW, 6=SPS0 SW, 7=SPS1 SW (0)</t>
  </si>
  <si>
    <t xml:space="preserve">Timer / Timer 2 Switch: 0=Inhibit, 1=FMOD 1-2, 2=MIX 1-2, 3=ELEV D / R, 4=RUDD D / R, 5=GEAR SW, 6=SPS0 SW, 7=SPS1 SW (0)</t>
  </si>
  <si>
    <t xml:space="preserve">Timer / Timer 1 (Countdown) Set Time: 50=00:05..35950=59:55 (6000=10:00) UInt16=[s]x10 step=5s</t>
  </si>
  <si>
    <t xml:space="preserve">Timer / Timer 2 (Countdown) Set Time: 50=00:05..35950=59:55 (6000=10:00) UInt16=[s]x10 step=5s</t>
  </si>
  <si>
    <t xml:space="preserve">Stick Position Switch 0 Channel: 0=Inhibit, 1=Elevator, 2=Aileron, 3=Throttle, 4=Rudder (0)</t>
  </si>
  <si>
    <t xml:space="preserve">Stick Position Switch 1 Channel: 0=Inhibit, 1=Elevator, 2=Aileron, 3=Throttle, 4=Rudder (0)</t>
  </si>
  <si>
    <t xml:space="preserve">Stick Position Switch 0 On: 0=Up|Left|High|Left, 1=Down|Right|Low|Right (0)</t>
  </si>
  <si>
    <t xml:space="preserve">Stick Position Switch 1 On: 0=Up|Left|High|Left, 1=Down|Right|Low|Right (0)</t>
  </si>
  <si>
    <t xml:space="preserve">Stick Position Switch 0 Position: -100..100 (0)</t>
  </si>
  <si>
    <t xml:space="preserve">Stick Position Switch 1 Position: -100..100 (0)</t>
  </si>
  <si>
    <t xml:space="preserve">Power Amplifier: 2=-5dBm, 3=0dBm, 4=+5dBm, 5=+10dBm, 6=+15dBm, 7=+20dBm (7)</t>
  </si>
  <si>
    <t xml:space="preserve">Fixed ID Status: 0=Off, 1=On (0)</t>
  </si>
  <si>
    <t xml:space="preserve">Fixed ID: (0)</t>
  </si>
  <si>
    <t xml:space="preserve">CRC-32 Checksum</t>
  </si>
  <si>
    <t xml:space="preserve">L</t>
  </si>
  <si>
    <t xml:space="preserve">M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413" activePane="bottomRight" state="frozen"/>
      <selection pane="topLeft" activeCell="A1" activeCellId="0" sqref="A1"/>
      <selection pane="topRight" activeCell="D1" activeCellId="0" sqref="D1"/>
      <selection pane="bottomLeft" activeCell="A413" activeCellId="0" sqref="A413"/>
      <selection pane="bottomRight" activeCell="D416" activeCellId="0" sqref="D41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7"/>
    <col collapsed="false" customWidth="true" hidden="false" outlineLevel="0" max="3" min="3" style="3" width="8.41"/>
    <col collapsed="false" customWidth="true" hidden="false" outlineLevel="0" max="4" min="4" style="4" width="132.16"/>
    <col collapsed="false" customWidth="true" hidden="false" outlineLevel="0" max="5" min="5" style="5" width="5.71"/>
    <col collapsed="false" customWidth="true" hidden="false" outlineLevel="0" max="6" min="6" style="6" width="12.14"/>
    <col collapsed="false" customWidth="true" hidden="false" outlineLevel="0" max="7" min="7" style="0" width="11.56"/>
    <col collapsed="false" customWidth="true" hidden="false" outlineLevel="0" max="9" min="8" style="0" width="10.99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1.28"/>
  </cols>
  <sheetData>
    <row r="1" s="7" customFormat="true" ht="84.95" hidden="false" customHeight="true" outlineLevel="0" collapsed="false">
      <c r="A1" s="7" t="s">
        <v>0</v>
      </c>
      <c r="B1" s="7" t="s">
        <v>1</v>
      </c>
      <c r="C1" s="7" t="s">
        <v>2</v>
      </c>
      <c r="D1" s="8"/>
      <c r="E1" s="9"/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</row>
    <row r="2" customFormat="false" ht="16.05" hidden="false" customHeight="false" outlineLevel="0" collapsed="false">
      <c r="A2" s="10" t="n">
        <v>0</v>
      </c>
      <c r="B2" s="11" t="str">
        <f aca="false">CONCATENATE("0x",DEC2HEX(A2,4))</f>
        <v>0x0000</v>
      </c>
      <c r="C2" s="12" t="str">
        <f aca="false">CONCATENATE("0x",DEC2HEX(A2+293,4))</f>
        <v>0x0125</v>
      </c>
      <c r="D2" s="13" t="s">
        <v>11</v>
      </c>
      <c r="E2" s="5" t="s">
        <v>12</v>
      </c>
      <c r="F2" s="0" t="n">
        <v>68</v>
      </c>
      <c r="G2" s="0" t="n">
        <v>68</v>
      </c>
      <c r="H2" s="0" t="n">
        <v>68</v>
      </c>
      <c r="I2" s="0" t="n">
        <v>68</v>
      </c>
      <c r="J2" s="0" t="n">
        <v>68</v>
      </c>
      <c r="K2" s="0" t="n">
        <v>68</v>
      </c>
      <c r="L2" s="0" t="n">
        <v>68</v>
      </c>
      <c r="M2" s="0" t="n">
        <v>68</v>
      </c>
      <c r="P2" s="0" t="n">
        <f aca="false">IF(ISBLANK(D2),"",1)</f>
        <v>1</v>
      </c>
    </row>
    <row r="3" customFormat="false" ht="16.05" hidden="false" customHeight="false" outlineLevel="0" collapsed="false">
      <c r="A3" s="10" t="n">
        <v>1</v>
      </c>
      <c r="B3" s="11" t="str">
        <f aca="false">CONCATENATE("0x",DEC2HEX(A3,4))</f>
        <v>0x0001</v>
      </c>
      <c r="C3" s="12" t="str">
        <f aca="false">CONCATENATE("0x",DEC2HEX(A3+293,4))</f>
        <v>0x0126</v>
      </c>
      <c r="D3" s="13"/>
      <c r="E3" s="5" t="s">
        <v>13</v>
      </c>
      <c r="F3" s="0" t="n">
        <v>86</v>
      </c>
      <c r="G3" s="0" t="n">
        <v>86</v>
      </c>
      <c r="H3" s="0" t="n">
        <v>86</v>
      </c>
      <c r="I3" s="0" t="n">
        <v>86</v>
      </c>
      <c r="J3" s="0" t="n">
        <v>86</v>
      </c>
      <c r="K3" s="0" t="n">
        <v>86</v>
      </c>
      <c r="L3" s="0" t="n">
        <v>86</v>
      </c>
      <c r="M3" s="0" t="n">
        <v>86</v>
      </c>
      <c r="P3" s="0" t="n">
        <v>1</v>
      </c>
    </row>
    <row r="4" customFormat="false" ht="16.05" hidden="false" customHeight="false" outlineLevel="0" collapsed="false">
      <c r="A4" s="10" t="n">
        <v>2</v>
      </c>
      <c r="B4" s="11" t="str">
        <f aca="false">CONCATENATE("0x",DEC2HEX(A4,4))</f>
        <v>0x0002</v>
      </c>
      <c r="C4" s="12" t="str">
        <f aca="false">CONCATENATE("0x",DEC2HEX(A4+293,4))</f>
        <v>0x0127</v>
      </c>
      <c r="D4" s="13"/>
      <c r="E4" s="5" t="s">
        <v>14</v>
      </c>
      <c r="F4" s="0" t="n">
        <v>48</v>
      </c>
      <c r="G4" s="0" t="n">
        <v>48</v>
      </c>
      <c r="H4" s="0" t="n">
        <v>48</v>
      </c>
      <c r="I4" s="0" t="n">
        <v>48</v>
      </c>
      <c r="J4" s="0" t="n">
        <v>48</v>
      </c>
      <c r="K4" s="0" t="n">
        <v>48</v>
      </c>
      <c r="L4" s="0" t="n">
        <v>48</v>
      </c>
      <c r="M4" s="0" t="n">
        <v>48</v>
      </c>
      <c r="P4" s="0" t="n">
        <v>1</v>
      </c>
    </row>
    <row r="5" customFormat="false" ht="16.05" hidden="false" customHeight="false" outlineLevel="0" collapsed="false">
      <c r="A5" s="10" t="n">
        <v>3</v>
      </c>
      <c r="B5" s="11" t="str">
        <f aca="false">CONCATENATE("0x",DEC2HEX(A5,4))</f>
        <v>0x0003</v>
      </c>
      <c r="C5" s="12" t="str">
        <f aca="false">CONCATENATE("0x",DEC2HEX(A5+293,4))</f>
        <v>0x0128</v>
      </c>
      <c r="D5" s="13"/>
      <c r="E5" s="5" t="s">
        <v>15</v>
      </c>
      <c r="F5" s="0" t="n">
        <v>56</v>
      </c>
      <c r="G5" s="0" t="n">
        <v>56</v>
      </c>
      <c r="H5" s="0" t="n">
        <v>56</v>
      </c>
      <c r="I5" s="0" t="n">
        <v>56</v>
      </c>
      <c r="J5" s="0" t="n">
        <v>56</v>
      </c>
      <c r="K5" s="0" t="n">
        <v>56</v>
      </c>
      <c r="L5" s="0" t="n">
        <v>56</v>
      </c>
      <c r="M5" s="0" t="n">
        <v>56</v>
      </c>
      <c r="P5" s="0" t="n">
        <v>1</v>
      </c>
    </row>
    <row r="6" customFormat="false" ht="16.05" hidden="false" customHeight="false" outlineLevel="0" collapsed="false">
      <c r="A6" s="10" t="n">
        <v>4</v>
      </c>
      <c r="B6" s="11" t="str">
        <f aca="false">CONCATENATE("0x",DEC2HEX(A6,4))</f>
        <v>0x0004</v>
      </c>
      <c r="C6" s="12" t="str">
        <f aca="false">CONCATENATE("0x",DEC2HEX(A6+293,4))</f>
        <v>0x0129</v>
      </c>
      <c r="D6" s="13" t="s">
        <v>16</v>
      </c>
      <c r="F6" s="14" t="n">
        <v>77</v>
      </c>
      <c r="G6" s="15" t="n">
        <v>71</v>
      </c>
      <c r="H6" s="15" t="n">
        <v>52</v>
      </c>
      <c r="I6" s="15" t="n">
        <v>65</v>
      </c>
      <c r="J6" s="15" t="n">
        <v>65</v>
      </c>
      <c r="K6" s="15" t="n">
        <v>118</v>
      </c>
      <c r="L6" s="15" t="n">
        <v>85</v>
      </c>
      <c r="M6" s="15" t="n">
        <v>86</v>
      </c>
      <c r="P6" s="0" t="n">
        <f aca="false">IF(ISBLANK(D6),"",1)</f>
        <v>1</v>
      </c>
    </row>
    <row r="7" customFormat="false" ht="16.05" hidden="false" customHeight="false" outlineLevel="0" collapsed="false">
      <c r="A7" s="10" t="n">
        <v>5</v>
      </c>
      <c r="B7" s="11" t="str">
        <f aca="false">CONCATENATE("0x",DEC2HEX(A7,4))</f>
        <v>0x0005</v>
      </c>
      <c r="C7" s="12" t="str">
        <f aca="false">CONCATENATE("0x",DEC2HEX(A7+293,4))</f>
        <v>0x012A</v>
      </c>
      <c r="D7" s="13"/>
      <c r="F7" s="14" t="n">
        <v>79</v>
      </c>
      <c r="G7" s="15" t="n">
        <v>101</v>
      </c>
      <c r="H7" s="15" t="n">
        <v>70</v>
      </c>
      <c r="I7" s="15" t="n">
        <v>73</v>
      </c>
      <c r="J7" s="15" t="n">
        <v>73</v>
      </c>
      <c r="K7" s="15" t="n">
        <v>49</v>
      </c>
      <c r="L7" s="15" t="n">
        <v>49</v>
      </c>
      <c r="M7" s="15" t="n">
        <v>50</v>
      </c>
      <c r="P7" s="0" t="n">
        <v>1</v>
      </c>
    </row>
    <row r="8" customFormat="false" ht="16.05" hidden="false" customHeight="false" outlineLevel="0" collapsed="false">
      <c r="A8" s="10" t="n">
        <v>6</v>
      </c>
      <c r="B8" s="11" t="str">
        <f aca="false">CONCATENATE("0x",DEC2HEX(A8,4))</f>
        <v>0x0006</v>
      </c>
      <c r="C8" s="12" t="str">
        <f aca="false">CONCATENATE("0x",DEC2HEX(A8+293,4))</f>
        <v>0x012B</v>
      </c>
      <c r="D8" s="13"/>
      <c r="F8" s="14" t="n">
        <v>68</v>
      </c>
      <c r="G8" s="15" t="n">
        <v>110</v>
      </c>
      <c r="H8" s="15" t="n">
        <v>50</v>
      </c>
      <c r="I8" s="15" t="n">
        <v>82</v>
      </c>
      <c r="J8" s="15" t="n">
        <v>82</v>
      </c>
      <c r="K8" s="15" t="n">
        <v>48</v>
      </c>
      <c r="L8" s="15" t="n">
        <v>50</v>
      </c>
      <c r="M8" s="15" t="n">
        <v>48</v>
      </c>
      <c r="P8" s="0" t="n">
        <v>1</v>
      </c>
    </row>
    <row r="9" customFormat="false" ht="16.05" hidden="false" customHeight="false" outlineLevel="0" collapsed="false">
      <c r="A9" s="10" t="n">
        <v>7</v>
      </c>
      <c r="B9" s="11" t="str">
        <f aca="false">CONCATENATE("0x",DEC2HEX(A9,4))</f>
        <v>0x0007</v>
      </c>
      <c r="C9" s="12" t="str">
        <f aca="false">CONCATENATE("0x",DEC2HEX(A9+293,4))</f>
        <v>0x012C</v>
      </c>
      <c r="D9" s="13"/>
      <c r="F9" s="14" t="n">
        <v>69</v>
      </c>
      <c r="G9" s="15" t="n">
        <v>105</v>
      </c>
      <c r="H9" s="15" t="n">
        <v>48</v>
      </c>
      <c r="I9" s="15" t="n">
        <v>87</v>
      </c>
      <c r="J9" s="15" t="n">
        <v>87</v>
      </c>
      <c r="K9" s="15" t="n">
        <v>48</v>
      </c>
      <c r="L9" s="15" t="n">
        <v>48</v>
      </c>
      <c r="M9" s="15" t="n">
        <v>48</v>
      </c>
      <c r="P9" s="0" t="n">
        <v>1</v>
      </c>
    </row>
    <row r="10" customFormat="false" ht="16.05" hidden="false" customHeight="false" outlineLevel="0" collapsed="false">
      <c r="A10" s="10" t="n">
        <v>8</v>
      </c>
      <c r="B10" s="11" t="str">
        <f aca="false">CONCATENATE("0x",DEC2HEX(A10,4))</f>
        <v>0x0008</v>
      </c>
      <c r="C10" s="12" t="str">
        <f aca="false">CONCATENATE("0x",DEC2HEX(A10+293,4))</f>
        <v>0x012D</v>
      </c>
      <c r="D10" s="13"/>
      <c r="F10" s="14" t="n">
        <v>76</v>
      </c>
      <c r="G10" s="15" t="n">
        <v>117</v>
      </c>
      <c r="H10" s="15" t="n">
        <v>48</v>
      </c>
      <c r="I10" s="15" t="n">
        <v>79</v>
      </c>
      <c r="J10" s="15" t="n">
        <v>79</v>
      </c>
      <c r="K10" s="15" t="n">
        <v>100</v>
      </c>
      <c r="L10" s="15" t="n">
        <v>68</v>
      </c>
      <c r="M10" s="15" t="n">
        <v>68</v>
      </c>
      <c r="P10" s="0" t="n">
        <v>1</v>
      </c>
    </row>
    <row r="11" customFormat="false" ht="16.05" hidden="false" customHeight="false" outlineLevel="0" collapsed="false">
      <c r="A11" s="10" t="n">
        <v>9</v>
      </c>
      <c r="B11" s="11" t="str">
        <f aca="false">CONCATENATE("0x",DEC2HEX(A11,4))</f>
        <v>0x0009</v>
      </c>
      <c r="C11" s="12" t="str">
        <f aca="false">CONCATENATE("0x",DEC2HEX(A11+293,4))</f>
        <v>0x012E</v>
      </c>
      <c r="D11" s="13"/>
      <c r="F11" s="14" t="n">
        <v>32</v>
      </c>
      <c r="G11" s="15" t="n">
        <v>115</v>
      </c>
      <c r="H11" s="15" t="n">
        <v>76</v>
      </c>
      <c r="I11" s="15" t="n">
        <v>76</v>
      </c>
      <c r="J11" s="15" t="n">
        <v>76</v>
      </c>
      <c r="K11" s="15" t="n">
        <v>48</v>
      </c>
      <c r="L11" s="15" t="n">
        <v>48</v>
      </c>
      <c r="M11" s="15" t="n">
        <v>48</v>
      </c>
      <c r="P11" s="0" t="n">
        <v>1</v>
      </c>
    </row>
    <row r="12" customFormat="false" ht="16.05" hidden="false" customHeight="false" outlineLevel="0" collapsed="false">
      <c r="A12" s="10" t="n">
        <v>10</v>
      </c>
      <c r="B12" s="11" t="str">
        <f aca="false">CONCATENATE("0x",DEC2HEX(A12,4))</f>
        <v>0x000A</v>
      </c>
      <c r="C12" s="12" t="str">
        <f aca="false">CONCATENATE("0x",DEC2HEX(A12+293,4))</f>
        <v>0x012F</v>
      </c>
      <c r="D12" s="13"/>
      <c r="F12" s="15" t="n">
        <v>56</v>
      </c>
      <c r="G12" s="15" t="n">
        <v>99</v>
      </c>
      <c r="H12" s="15" t="n">
        <v>77</v>
      </c>
      <c r="I12" s="15" t="n">
        <v>70</v>
      </c>
      <c r="J12" s="15" t="n">
        <v>70</v>
      </c>
      <c r="K12" s="15" t="n">
        <v>56</v>
      </c>
      <c r="L12" s="15" t="n">
        <v>50</v>
      </c>
      <c r="M12" s="15" t="n">
        <v>51</v>
      </c>
      <c r="P12" s="0" t="n">
        <v>1</v>
      </c>
    </row>
    <row r="13" customFormat="false" ht="16.05" hidden="false" customHeight="false" outlineLevel="0" collapsed="false">
      <c r="A13" s="10" t="n">
        <v>11</v>
      </c>
      <c r="B13" s="11" t="str">
        <f aca="false">CONCATENATE("0x",DEC2HEX(A13,4))</f>
        <v>0x000B</v>
      </c>
      <c r="C13" s="12" t="str">
        <f aca="false">CONCATENATE("0x",DEC2HEX(A13+293,4))</f>
        <v>0x0130</v>
      </c>
      <c r="D13" s="13"/>
      <c r="F13" s="0" t="n">
        <v>0</v>
      </c>
      <c r="G13" s="15" t="n">
        <v>112</v>
      </c>
      <c r="H13" s="15" t="n">
        <v>0</v>
      </c>
      <c r="I13" s="15" t="n">
        <v>51</v>
      </c>
      <c r="J13" s="15" t="n">
        <v>53</v>
      </c>
      <c r="K13" s="15" t="n">
        <v>0</v>
      </c>
      <c r="L13" s="15" t="n">
        <v>83</v>
      </c>
      <c r="M13" s="15" t="n">
        <v>0</v>
      </c>
      <c r="P13" s="0" t="n">
        <v>1</v>
      </c>
    </row>
    <row r="14" customFormat="false" ht="16.05" hidden="false" customHeight="false" outlineLevel="0" collapsed="false">
      <c r="A14" s="10" t="n">
        <v>12</v>
      </c>
      <c r="B14" s="11" t="str">
        <f aca="false">CONCATENATE("0x",DEC2HEX(A14,4))</f>
        <v>0x000C</v>
      </c>
      <c r="C14" s="12" t="str">
        <f aca="false">CONCATENATE("0x",DEC2HEX(A14+293,4))</f>
        <v>0x013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P14" s="0" t="str">
        <f aca="false">IF(ISBLANK(D14),"",1)</f>
        <v/>
      </c>
    </row>
    <row r="15" customFormat="false" ht="16.05" hidden="false" customHeight="false" outlineLevel="0" collapsed="false">
      <c r="A15" s="10" t="n">
        <v>13</v>
      </c>
      <c r="B15" s="11" t="str">
        <f aca="false">CONCATENATE("0x",DEC2HEX(A15,4))</f>
        <v>0x000D</v>
      </c>
      <c r="C15" s="12" t="str">
        <f aca="false">CONCATENATE("0x",DEC2HEX(A15+293,4))</f>
        <v>0x0132</v>
      </c>
      <c r="D15" s="4" t="s">
        <v>1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P15" s="0" t="n">
        <f aca="false">IF(ISBLANK(D15),"",1)</f>
        <v>1</v>
      </c>
    </row>
    <row r="16" customFormat="false" ht="16.05" hidden="false" customHeight="false" outlineLevel="0" collapsed="false">
      <c r="A16" s="10" t="n">
        <v>14</v>
      </c>
      <c r="B16" s="11" t="str">
        <f aca="false">CONCATENATE("0x",DEC2HEX(A16,4))</f>
        <v>0x000E</v>
      </c>
      <c r="C16" s="12" t="str">
        <f aca="false">CONCATENATE("0x",DEC2HEX(A16+293,4))</f>
        <v>0x0133</v>
      </c>
      <c r="D16" s="4" t="s">
        <v>18</v>
      </c>
      <c r="F16" s="0" t="n">
        <v>4</v>
      </c>
      <c r="G16" s="0" t="n">
        <v>4</v>
      </c>
      <c r="H16" s="0" t="n">
        <v>4</v>
      </c>
      <c r="I16" s="0" t="n">
        <v>4</v>
      </c>
      <c r="J16" s="0" t="n">
        <v>4</v>
      </c>
      <c r="K16" s="0" t="n">
        <v>4</v>
      </c>
      <c r="L16" s="0" t="n">
        <v>4</v>
      </c>
      <c r="M16" s="0" t="n">
        <v>4</v>
      </c>
      <c r="P16" s="0" t="n">
        <f aca="false">IF(ISBLANK(D16),"",1)</f>
        <v>1</v>
      </c>
    </row>
    <row r="17" customFormat="false" ht="16.05" hidden="false" customHeight="false" outlineLevel="0" collapsed="false">
      <c r="A17" s="10" t="n">
        <v>15</v>
      </c>
      <c r="B17" s="11" t="str">
        <f aca="false">CONCATENATE("0x",DEC2HEX(A17,4))</f>
        <v>0x000F</v>
      </c>
      <c r="C17" s="12" t="str">
        <f aca="false">CONCATENATE("0x",DEC2HEX(A17+293,4))</f>
        <v>0x0134</v>
      </c>
      <c r="D17" s="4" t="s">
        <v>19</v>
      </c>
      <c r="F17" s="0" t="n">
        <v>4</v>
      </c>
      <c r="G17" s="0" t="n">
        <v>4</v>
      </c>
      <c r="H17" s="0" t="n">
        <v>4</v>
      </c>
      <c r="I17" s="0" t="n">
        <v>4</v>
      </c>
      <c r="J17" s="0" t="n">
        <v>4</v>
      </c>
      <c r="K17" s="0" t="n">
        <v>4</v>
      </c>
      <c r="L17" s="0" t="n">
        <v>4</v>
      </c>
      <c r="M17" s="0" t="n">
        <v>4</v>
      </c>
      <c r="P17" s="0" t="n">
        <f aca="false">IF(ISBLANK(D17),"",1)</f>
        <v>1</v>
      </c>
    </row>
    <row r="18" customFormat="false" ht="16.05" hidden="false" customHeight="false" outlineLevel="0" collapsed="false">
      <c r="A18" s="10" t="n">
        <v>16</v>
      </c>
      <c r="B18" s="11" t="str">
        <f aca="false">CONCATENATE("0x",DEC2HEX(A18,4))</f>
        <v>0x0010</v>
      </c>
      <c r="C18" s="12" t="str">
        <f aca="false">CONCATENATE("0x",DEC2HEX(A18+293,4))</f>
        <v>0x0135</v>
      </c>
      <c r="D18" s="4" t="s">
        <v>20</v>
      </c>
      <c r="F18" s="0" t="n">
        <v>4</v>
      </c>
      <c r="G18" s="0" t="n">
        <v>4</v>
      </c>
      <c r="H18" s="0" t="n">
        <v>4</v>
      </c>
      <c r="I18" s="0" t="n">
        <v>4</v>
      </c>
      <c r="J18" s="0" t="n">
        <v>4</v>
      </c>
      <c r="K18" s="0" t="n">
        <v>4</v>
      </c>
      <c r="L18" s="0" t="n">
        <v>4</v>
      </c>
      <c r="M18" s="0" t="n">
        <v>4</v>
      </c>
      <c r="P18" s="0" t="n">
        <f aca="false">IF(ISBLANK(D18),"",1)</f>
        <v>1</v>
      </c>
    </row>
    <row r="19" customFormat="false" ht="16.05" hidden="false" customHeight="false" outlineLevel="0" collapsed="false">
      <c r="A19" s="10" t="n">
        <v>17</v>
      </c>
      <c r="B19" s="11" t="str">
        <f aca="false">CONCATENATE("0x",DEC2HEX(A19,4))</f>
        <v>0x0011</v>
      </c>
      <c r="C19" s="12" t="str">
        <f aca="false">CONCATENATE("0x",DEC2HEX(A19+293,4))</f>
        <v>0x0136</v>
      </c>
      <c r="D19" s="4" t="s">
        <v>21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4</v>
      </c>
      <c r="L19" s="0" t="n">
        <v>4</v>
      </c>
      <c r="M19" s="0" t="n">
        <v>4</v>
      </c>
      <c r="P19" s="0" t="n">
        <f aca="false">IF(ISBLANK(D19),"",1)</f>
        <v>1</v>
      </c>
    </row>
    <row r="20" customFormat="false" ht="16.05" hidden="false" customHeight="false" outlineLevel="0" collapsed="false">
      <c r="A20" s="10" t="n">
        <v>18</v>
      </c>
      <c r="B20" s="11" t="str">
        <f aca="false">CONCATENATE("0x",DEC2HEX(A20,4))</f>
        <v>0x0012</v>
      </c>
      <c r="C20" s="12" t="str">
        <f aca="false">CONCATENATE("0x",DEC2HEX(A20+293,4))</f>
        <v>0x0137</v>
      </c>
      <c r="D20" s="4" t="s">
        <v>22</v>
      </c>
      <c r="F20" s="0" t="n">
        <v>4</v>
      </c>
      <c r="G20" s="0" t="n">
        <v>4</v>
      </c>
      <c r="H20" s="0" t="n">
        <v>4</v>
      </c>
      <c r="I20" s="0" t="n">
        <v>4</v>
      </c>
      <c r="J20" s="0" t="n">
        <v>4</v>
      </c>
      <c r="K20" s="0" t="n">
        <v>4</v>
      </c>
      <c r="L20" s="0" t="n">
        <v>4</v>
      </c>
      <c r="M20" s="0" t="n">
        <v>4</v>
      </c>
      <c r="P20" s="0" t="n">
        <f aca="false">IF(ISBLANK(D20),"",1)</f>
        <v>1</v>
      </c>
    </row>
    <row r="21" customFormat="false" ht="16.05" hidden="false" customHeight="false" outlineLevel="0" collapsed="false">
      <c r="A21" s="10" t="n">
        <v>19</v>
      </c>
      <c r="B21" s="11" t="str">
        <f aca="false">CONCATENATE("0x",DEC2HEX(A21,4))</f>
        <v>0x0013</v>
      </c>
      <c r="C21" s="12" t="str">
        <f aca="false">CONCATENATE("0x",DEC2HEX(A21+293,4))</f>
        <v>0x0138</v>
      </c>
      <c r="D21" s="4" t="s">
        <v>23</v>
      </c>
      <c r="F21" s="0" t="n">
        <v>4</v>
      </c>
      <c r="G21" s="0" t="n">
        <v>4</v>
      </c>
      <c r="H21" s="0" t="n">
        <v>4</v>
      </c>
      <c r="I21" s="0" t="n">
        <v>4</v>
      </c>
      <c r="J21" s="0" t="n">
        <v>4</v>
      </c>
      <c r="K21" s="0" t="n">
        <v>4</v>
      </c>
      <c r="L21" s="0" t="n">
        <v>4</v>
      </c>
      <c r="M21" s="0" t="n">
        <v>4</v>
      </c>
      <c r="P21" s="0" t="n">
        <f aca="false">IF(ISBLANK(D21),"",1)</f>
        <v>1</v>
      </c>
    </row>
    <row r="22" customFormat="false" ht="16.05" hidden="false" customHeight="false" outlineLevel="0" collapsed="false">
      <c r="A22" s="10" t="n">
        <v>20</v>
      </c>
      <c r="B22" s="11" t="str">
        <f aca="false">CONCATENATE("0x",DEC2HEX(A22,4))</f>
        <v>0x0014</v>
      </c>
      <c r="C22" s="12" t="str">
        <f aca="false">CONCATENATE("0x",DEC2HEX(A22+293,4))</f>
        <v>0x0139</v>
      </c>
      <c r="D22" s="4" t="s">
        <v>2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P22" s="0" t="n">
        <f aca="false">IF(ISBLANK(D22),"",1)</f>
        <v>1</v>
      </c>
    </row>
    <row r="23" customFormat="false" ht="16.05" hidden="false" customHeight="false" outlineLevel="0" collapsed="false">
      <c r="A23" s="10" t="n">
        <v>21</v>
      </c>
      <c r="B23" s="11" t="str">
        <f aca="false">CONCATENATE("0x",DEC2HEX(A23,4))</f>
        <v>0x0015</v>
      </c>
      <c r="C23" s="12" t="str">
        <f aca="false">CONCATENATE("0x",DEC2HEX(A23+293,4))</f>
        <v>0x013A</v>
      </c>
      <c r="D23" s="4" t="s">
        <v>2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P23" s="0" t="n">
        <f aca="false">IF(ISBLANK(D23),"",1)</f>
        <v>1</v>
      </c>
    </row>
    <row r="24" customFormat="false" ht="16.05" hidden="false" customHeight="false" outlineLevel="0" collapsed="false">
      <c r="A24" s="10" t="n">
        <v>22</v>
      </c>
      <c r="B24" s="11" t="str">
        <f aca="false">CONCATENATE("0x",DEC2HEX(A24,4))</f>
        <v>0x0016</v>
      </c>
      <c r="C24" s="12" t="str">
        <f aca="false">CONCATENATE("0x",DEC2HEX(A24+293,4))</f>
        <v>0x013B</v>
      </c>
      <c r="D24" s="4" t="s">
        <v>2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P24" s="0" t="n">
        <f aca="false">IF(ISBLANK(D24),"",1)</f>
        <v>1</v>
      </c>
    </row>
    <row r="25" customFormat="false" ht="16.05" hidden="false" customHeight="false" outlineLevel="0" collapsed="false">
      <c r="A25" s="10" t="n">
        <v>23</v>
      </c>
      <c r="B25" s="11" t="str">
        <f aca="false">CONCATENATE("0x",DEC2HEX(A25,4))</f>
        <v>0x0017</v>
      </c>
      <c r="C25" s="12" t="str">
        <f aca="false">CONCATENATE("0x",DEC2HEX(A25+293,4))</f>
        <v>0x013C</v>
      </c>
      <c r="D25" s="4" t="s">
        <v>27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P25" s="0" t="n">
        <f aca="false">IF(ISBLANK(D25),"",1)</f>
        <v>1</v>
      </c>
    </row>
    <row r="26" customFormat="false" ht="16.05" hidden="false" customHeight="false" outlineLevel="0" collapsed="false">
      <c r="A26" s="10" t="n">
        <v>24</v>
      </c>
      <c r="B26" s="11" t="str">
        <f aca="false">CONCATENATE("0x",DEC2HEX(A26,4))</f>
        <v>0x0018</v>
      </c>
      <c r="C26" s="12" t="str">
        <f aca="false">CONCATENATE("0x",DEC2HEX(A26+293,4))</f>
        <v>0x013D</v>
      </c>
      <c r="D26" s="4" t="s">
        <v>28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P26" s="0" t="n">
        <f aca="false">IF(ISBLANK(D26),"",1)</f>
        <v>1</v>
      </c>
    </row>
    <row r="27" customFormat="false" ht="16.05" hidden="false" customHeight="false" outlineLevel="0" collapsed="false">
      <c r="A27" s="10" t="n">
        <v>25</v>
      </c>
      <c r="B27" s="11" t="str">
        <f aca="false">CONCATENATE("0x",DEC2HEX(A27,4))</f>
        <v>0x0019</v>
      </c>
      <c r="C27" s="12" t="str">
        <f aca="false">CONCATENATE("0x",DEC2HEX(A27+293,4))</f>
        <v>0x013E</v>
      </c>
      <c r="D27" s="4" t="s">
        <v>2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P27" s="0" t="n">
        <f aca="false">IF(ISBLANK(D27),"",1)</f>
        <v>1</v>
      </c>
    </row>
    <row r="28" customFormat="false" ht="16.05" hidden="false" customHeight="false" outlineLevel="0" collapsed="false">
      <c r="A28" s="10" t="n">
        <v>26</v>
      </c>
      <c r="B28" s="11" t="str">
        <f aca="false">CONCATENATE("0x",DEC2HEX(A28,4))</f>
        <v>0x001A</v>
      </c>
      <c r="C28" s="12" t="str">
        <f aca="false">CONCATENATE("0x",DEC2HEX(A28+293,4))</f>
        <v>0x013F</v>
      </c>
      <c r="D28" s="13" t="s">
        <v>3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P28" s="0" t="n">
        <f aca="false">IF(ISBLANK(D28),"",1)</f>
        <v>1</v>
      </c>
    </row>
    <row r="29" customFormat="false" ht="16.05" hidden="false" customHeight="false" outlineLevel="0" collapsed="false">
      <c r="A29" s="10" t="n">
        <v>27</v>
      </c>
      <c r="B29" s="11" t="str">
        <f aca="false">CONCATENATE("0x",DEC2HEX(A29,4))</f>
        <v>0x001B</v>
      </c>
      <c r="C29" s="12" t="str">
        <f aca="false">CONCATENATE("0x",DEC2HEX(A29+293,4))</f>
        <v>0x0140</v>
      </c>
      <c r="D29" s="13"/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P29" s="0" t="n">
        <v>1</v>
      </c>
    </row>
    <row r="30" customFormat="false" ht="16.05" hidden="false" customHeight="false" outlineLevel="0" collapsed="false">
      <c r="A30" s="10" t="n">
        <v>28</v>
      </c>
      <c r="B30" s="11" t="str">
        <f aca="false">CONCATENATE("0x",DEC2HEX(A30,4))</f>
        <v>0x001C</v>
      </c>
      <c r="C30" s="12" t="str">
        <f aca="false">CONCATENATE("0x",DEC2HEX(A30+293,4))</f>
        <v>0x0141</v>
      </c>
      <c r="D30" s="13" t="s">
        <v>31</v>
      </c>
      <c r="F30" s="0" t="n">
        <v>0</v>
      </c>
      <c r="G30" s="0" t="n">
        <v>0</v>
      </c>
      <c r="H30" s="15" t="n">
        <v>8</v>
      </c>
      <c r="I30" s="15" t="n">
        <v>76</v>
      </c>
      <c r="J30" s="0" t="n">
        <v>0</v>
      </c>
      <c r="K30" s="0" t="n">
        <v>0</v>
      </c>
      <c r="L30" s="0" t="n">
        <v>0</v>
      </c>
      <c r="M30" s="0" t="n">
        <v>0</v>
      </c>
      <c r="P30" s="0" t="n">
        <f aca="false">IF(ISBLANK(D30),"",1)</f>
        <v>1</v>
      </c>
    </row>
    <row r="31" customFormat="false" ht="16.05" hidden="false" customHeight="false" outlineLevel="0" collapsed="false">
      <c r="A31" s="10" t="n">
        <v>29</v>
      </c>
      <c r="B31" s="11" t="str">
        <f aca="false">CONCATENATE("0x",DEC2HEX(A31,4))</f>
        <v>0x001D</v>
      </c>
      <c r="C31" s="12" t="str">
        <f aca="false">CONCATENATE("0x",DEC2HEX(A31+293,4))</f>
        <v>0x0142</v>
      </c>
      <c r="D31" s="13"/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P31" s="0" t="n">
        <v>1</v>
      </c>
    </row>
    <row r="32" customFormat="false" ht="16.05" hidden="false" customHeight="false" outlineLevel="0" collapsed="false">
      <c r="A32" s="10" t="n">
        <v>30</v>
      </c>
      <c r="B32" s="11" t="str">
        <f aca="false">CONCATENATE("0x",DEC2HEX(A32,4))</f>
        <v>0x001E</v>
      </c>
      <c r="C32" s="12" t="str">
        <f aca="false">CONCATENATE("0x",DEC2HEX(A32+293,4))</f>
        <v>0x0143</v>
      </c>
      <c r="D32" s="13" t="s">
        <v>32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5" t="n">
        <v>56</v>
      </c>
      <c r="L32" s="0" t="n">
        <v>0</v>
      </c>
      <c r="M32" s="0" t="n">
        <v>0</v>
      </c>
      <c r="P32" s="0" t="n">
        <f aca="false">IF(ISBLANK(D32),"",1)</f>
        <v>1</v>
      </c>
    </row>
    <row r="33" customFormat="false" ht="16.05" hidden="false" customHeight="false" outlineLevel="0" collapsed="false">
      <c r="A33" s="10" t="n">
        <v>31</v>
      </c>
      <c r="B33" s="11" t="str">
        <f aca="false">CONCATENATE("0x",DEC2HEX(A33,4))</f>
        <v>0x001F</v>
      </c>
      <c r="C33" s="12" t="str">
        <f aca="false">CONCATENATE("0x",DEC2HEX(A33+293,4))</f>
        <v>0x0144</v>
      </c>
      <c r="D33" s="13"/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5" t="n">
        <v>255</v>
      </c>
      <c r="L33" s="0" t="n">
        <v>0</v>
      </c>
      <c r="M33" s="0" t="n">
        <v>0</v>
      </c>
      <c r="P33" s="0" t="n">
        <v>1</v>
      </c>
    </row>
    <row r="34" customFormat="false" ht="16.05" hidden="false" customHeight="false" outlineLevel="0" collapsed="false">
      <c r="A34" s="10" t="n">
        <v>32</v>
      </c>
      <c r="B34" s="11" t="str">
        <f aca="false">CONCATENATE("0x",DEC2HEX(A34,4))</f>
        <v>0x0020</v>
      </c>
      <c r="C34" s="12" t="str">
        <f aca="false">CONCATENATE("0x",DEC2HEX(A34+293,4))</f>
        <v>0x0145</v>
      </c>
      <c r="D34" s="13" t="s">
        <v>33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P34" s="0" t="n">
        <f aca="false">IF(ISBLANK(D34),"",1)</f>
        <v>1</v>
      </c>
    </row>
    <row r="35" customFormat="false" ht="16.05" hidden="false" customHeight="false" outlineLevel="0" collapsed="false">
      <c r="A35" s="10" t="n">
        <v>33</v>
      </c>
      <c r="B35" s="11" t="str">
        <f aca="false">CONCATENATE("0x",DEC2HEX(A35,4))</f>
        <v>0x0021</v>
      </c>
      <c r="C35" s="12" t="str">
        <f aca="false">CONCATENATE("0x",DEC2HEX(A35+293,4))</f>
        <v>0x0146</v>
      </c>
      <c r="D35" s="13"/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P35" s="0" t="n">
        <v>1</v>
      </c>
    </row>
    <row r="36" customFormat="false" ht="16.05" hidden="false" customHeight="false" outlineLevel="0" collapsed="false">
      <c r="A36" s="10" t="n">
        <v>34</v>
      </c>
      <c r="B36" s="11" t="str">
        <f aca="false">CONCATENATE("0x",DEC2HEX(A36,4))</f>
        <v>0x0022</v>
      </c>
      <c r="C36" s="12" t="str">
        <f aca="false">CONCATENATE("0x",DEC2HEX(A36+293,4))</f>
        <v>0x0147</v>
      </c>
      <c r="D36" s="13" t="s">
        <v>34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15" t="n">
        <v>252</v>
      </c>
      <c r="M36" s="0" t="n">
        <v>0</v>
      </c>
      <c r="P36" s="0" t="n">
        <f aca="false">IF(ISBLANK(D36),"",1)</f>
        <v>1</v>
      </c>
    </row>
    <row r="37" customFormat="false" ht="16.05" hidden="false" customHeight="false" outlineLevel="0" collapsed="false">
      <c r="A37" s="10" t="n">
        <v>35</v>
      </c>
      <c r="B37" s="11" t="str">
        <f aca="false">CONCATENATE("0x",DEC2HEX(A37,4))</f>
        <v>0x0023</v>
      </c>
      <c r="C37" s="12" t="str">
        <f aca="false">CONCATENATE("0x",DEC2HEX(A37+293,4))</f>
        <v>0x0148</v>
      </c>
      <c r="D37" s="13"/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15" t="n">
        <v>255</v>
      </c>
      <c r="M37" s="0" t="n">
        <v>0</v>
      </c>
      <c r="P37" s="0" t="n">
        <v>1</v>
      </c>
    </row>
    <row r="38" customFormat="false" ht="16.05" hidden="false" customHeight="false" outlineLevel="0" collapsed="false">
      <c r="A38" s="10" t="n">
        <v>36</v>
      </c>
      <c r="B38" s="11" t="str">
        <f aca="false">CONCATENATE("0x",DEC2HEX(A38,4))</f>
        <v>0x0024</v>
      </c>
      <c r="C38" s="12" t="str">
        <f aca="false">CONCATENATE("0x",DEC2HEX(A38+293,4))</f>
        <v>0x0149</v>
      </c>
      <c r="D38" s="13" t="s">
        <v>35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5" t="n">
        <v>236</v>
      </c>
      <c r="L38" s="15" t="n">
        <v>248</v>
      </c>
      <c r="M38" s="0" t="n">
        <v>0</v>
      </c>
      <c r="P38" s="0" t="n">
        <f aca="false">IF(ISBLANK(D38),"",1)</f>
        <v>1</v>
      </c>
    </row>
    <row r="39" customFormat="false" ht="16.05" hidden="false" customHeight="false" outlineLevel="0" collapsed="false">
      <c r="A39" s="10" t="n">
        <v>37</v>
      </c>
      <c r="B39" s="11" t="str">
        <f aca="false">CONCATENATE("0x",DEC2HEX(A39,4))</f>
        <v>0x0025</v>
      </c>
      <c r="C39" s="12" t="str">
        <f aca="false">CONCATENATE("0x",DEC2HEX(A39+293,4))</f>
        <v>0x014A</v>
      </c>
      <c r="D39" s="13"/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5" t="n">
        <v>255</v>
      </c>
      <c r="L39" s="15" t="n">
        <v>255</v>
      </c>
      <c r="M39" s="0" t="n">
        <v>0</v>
      </c>
      <c r="P39" s="0" t="n">
        <v>1</v>
      </c>
    </row>
    <row r="40" customFormat="false" ht="16.05" hidden="false" customHeight="false" outlineLevel="0" collapsed="false">
      <c r="A40" s="10" t="n">
        <v>38</v>
      </c>
      <c r="B40" s="11" t="str">
        <f aca="false">CONCATENATE("0x",DEC2HEX(A40,4))</f>
        <v>0x0026</v>
      </c>
      <c r="C40" s="12" t="str">
        <f aca="false">CONCATENATE("0x",DEC2HEX(A40+293,4))</f>
        <v>0x014B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P40" s="0" t="str">
        <f aca="false">IF(ISBLANK(D40),"",1)</f>
        <v/>
      </c>
    </row>
    <row r="41" customFormat="false" ht="16.05" hidden="false" customHeight="false" outlineLevel="0" collapsed="false">
      <c r="A41" s="10" t="n">
        <v>39</v>
      </c>
      <c r="B41" s="11" t="str">
        <f aca="false">CONCATENATE("0x",DEC2HEX(A41,4))</f>
        <v>0x0027</v>
      </c>
      <c r="C41" s="12" t="str">
        <f aca="false">CONCATENATE("0x",DEC2HEX(A41+293,4))</f>
        <v>0x014C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P41" s="0" t="str">
        <f aca="false">IF(ISBLANK(D41),"",1)</f>
        <v/>
      </c>
    </row>
    <row r="42" customFormat="false" ht="16.05" hidden="false" customHeight="false" outlineLevel="0" collapsed="false">
      <c r="A42" s="10" t="n">
        <v>40</v>
      </c>
      <c r="B42" s="11" t="str">
        <f aca="false">CONCATENATE("0x",DEC2HEX(A42,4))</f>
        <v>0x0028</v>
      </c>
      <c r="C42" s="12" t="str">
        <f aca="false">CONCATENATE("0x",DEC2HEX(A42+293,4))</f>
        <v>0x014D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P42" s="0" t="str">
        <f aca="false">IF(ISBLANK(D42),"",1)</f>
        <v/>
      </c>
    </row>
    <row r="43" customFormat="false" ht="16.05" hidden="false" customHeight="false" outlineLevel="0" collapsed="false">
      <c r="A43" s="10" t="n">
        <v>41</v>
      </c>
      <c r="B43" s="11" t="str">
        <f aca="false">CONCATENATE("0x",DEC2HEX(A43,4))</f>
        <v>0x0029</v>
      </c>
      <c r="C43" s="12" t="str">
        <f aca="false">CONCATENATE("0x",DEC2HEX(A43+293,4))</f>
        <v>0x014E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P43" s="0" t="str">
        <f aca="false">IF(ISBLANK(D43),"",1)</f>
        <v/>
      </c>
    </row>
    <row r="44" customFormat="false" ht="16.05" hidden="false" customHeight="false" outlineLevel="0" collapsed="false">
      <c r="A44" s="10" t="n">
        <v>42</v>
      </c>
      <c r="B44" s="11" t="str">
        <f aca="false">CONCATENATE("0x",DEC2HEX(A44,4))</f>
        <v>0x002A</v>
      </c>
      <c r="C44" s="12" t="str">
        <f aca="false">CONCATENATE("0x",DEC2HEX(A44+293,4))</f>
        <v>0x014F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P44" s="0" t="str">
        <f aca="false">IF(ISBLANK(D44),"",1)</f>
        <v/>
      </c>
    </row>
    <row r="45" customFormat="false" ht="16.05" hidden="false" customHeight="false" outlineLevel="0" collapsed="false">
      <c r="A45" s="10" t="n">
        <v>43</v>
      </c>
      <c r="B45" s="11" t="str">
        <f aca="false">CONCATENATE("0x",DEC2HEX(A45,4))</f>
        <v>0x002B</v>
      </c>
      <c r="C45" s="12" t="str">
        <f aca="false">CONCATENATE("0x",DEC2HEX(A45+293,4))</f>
        <v>0x015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P45" s="0" t="str">
        <f aca="false">IF(ISBLANK(D45),"",1)</f>
        <v/>
      </c>
    </row>
    <row r="46" customFormat="false" ht="16.05" hidden="false" customHeight="false" outlineLevel="0" collapsed="false">
      <c r="A46" s="10" t="n">
        <v>44</v>
      </c>
      <c r="B46" s="11" t="str">
        <f aca="false">CONCATENATE("0x",DEC2HEX(A46,4))</f>
        <v>0x002C</v>
      </c>
      <c r="C46" s="12" t="str">
        <f aca="false">CONCATENATE("0x",DEC2HEX(A46+293,4))</f>
        <v>0x015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P46" s="0" t="str">
        <f aca="false">IF(ISBLANK(D46),"",1)</f>
        <v/>
      </c>
    </row>
    <row r="47" customFormat="false" ht="16.05" hidden="false" customHeight="false" outlineLevel="0" collapsed="false">
      <c r="A47" s="10" t="n">
        <v>45</v>
      </c>
      <c r="B47" s="11" t="str">
        <f aca="false">CONCATENATE("0x",DEC2HEX(A47,4))</f>
        <v>0x002D</v>
      </c>
      <c r="C47" s="12" t="str">
        <f aca="false">CONCATENATE("0x",DEC2HEX(A47+293,4))</f>
        <v>0x0152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P47" s="0" t="str">
        <f aca="false">IF(ISBLANK(D47),"",1)</f>
        <v/>
      </c>
    </row>
    <row r="48" customFormat="false" ht="16.05" hidden="false" customHeight="false" outlineLevel="0" collapsed="false">
      <c r="A48" s="10" t="n">
        <v>46</v>
      </c>
      <c r="B48" s="11" t="str">
        <f aca="false">CONCATENATE("0x",DEC2HEX(A48,4))</f>
        <v>0x002E</v>
      </c>
      <c r="C48" s="12" t="str">
        <f aca="false">CONCATENATE("0x",DEC2HEX(A48+293,4))</f>
        <v>0x0153</v>
      </c>
      <c r="F48" s="0" t="n">
        <v>0</v>
      </c>
      <c r="G48" s="0" t="n">
        <v>0</v>
      </c>
      <c r="H48" s="0" t="n">
        <v>0</v>
      </c>
      <c r="I48" s="15" t="n">
        <v>252</v>
      </c>
      <c r="J48" s="15" t="n">
        <v>252</v>
      </c>
      <c r="K48" s="15" t="n">
        <v>8</v>
      </c>
      <c r="L48" s="0" t="n">
        <v>0</v>
      </c>
      <c r="M48" s="0" t="n">
        <v>0</v>
      </c>
      <c r="P48" s="0" t="str">
        <f aca="false">IF(ISBLANK(D48),"",1)</f>
        <v/>
      </c>
    </row>
    <row r="49" customFormat="false" ht="16.05" hidden="false" customHeight="false" outlineLevel="0" collapsed="false">
      <c r="A49" s="10" t="n">
        <v>47</v>
      </c>
      <c r="B49" s="11" t="str">
        <f aca="false">CONCATENATE("0x",DEC2HEX(A49,4))</f>
        <v>0x002F</v>
      </c>
      <c r="C49" s="12" t="str">
        <f aca="false">CONCATENATE("0x",DEC2HEX(A49+293,4))</f>
        <v>0x0154</v>
      </c>
      <c r="F49" s="0" t="n">
        <v>0</v>
      </c>
      <c r="G49" s="0" t="n">
        <v>0</v>
      </c>
      <c r="H49" s="0" t="n">
        <v>0</v>
      </c>
      <c r="I49" s="15" t="n">
        <v>255</v>
      </c>
      <c r="J49" s="15" t="n">
        <v>255</v>
      </c>
      <c r="K49" s="0" t="n">
        <v>0</v>
      </c>
      <c r="L49" s="0" t="n">
        <v>0</v>
      </c>
      <c r="M49" s="0" t="n">
        <v>0</v>
      </c>
      <c r="P49" s="0" t="str">
        <f aca="false">IF(ISBLANK(D49),"",1)</f>
        <v/>
      </c>
    </row>
    <row r="50" customFormat="false" ht="16.05" hidden="false" customHeight="false" outlineLevel="0" collapsed="false">
      <c r="A50" s="10" t="n">
        <v>48</v>
      </c>
      <c r="B50" s="11" t="str">
        <f aca="false">CONCATENATE("0x",DEC2HEX(A50,4))</f>
        <v>0x0030</v>
      </c>
      <c r="C50" s="12" t="str">
        <f aca="false">CONCATENATE("0x",DEC2HEX(A50+293,4))</f>
        <v>0x0155</v>
      </c>
      <c r="F50" s="0" t="n">
        <v>0</v>
      </c>
      <c r="G50" s="0" t="n">
        <v>0</v>
      </c>
      <c r="H50" s="0" t="n">
        <v>0</v>
      </c>
      <c r="I50" s="15" t="n">
        <v>12</v>
      </c>
      <c r="J50" s="15" t="n">
        <v>12</v>
      </c>
      <c r="K50" s="15" t="n">
        <v>68</v>
      </c>
      <c r="L50" s="0" t="n">
        <v>0</v>
      </c>
      <c r="M50" s="0" t="n">
        <v>0</v>
      </c>
      <c r="P50" s="0" t="str">
        <f aca="false">IF(ISBLANK(D50),"",1)</f>
        <v/>
      </c>
    </row>
    <row r="51" customFormat="false" ht="16.05" hidden="false" customHeight="false" outlineLevel="0" collapsed="false">
      <c r="A51" s="10" t="n">
        <v>49</v>
      </c>
      <c r="B51" s="11" t="str">
        <f aca="false">CONCATENATE("0x",DEC2HEX(A51,4))</f>
        <v>0x0031</v>
      </c>
      <c r="C51" s="12" t="str">
        <f aca="false">CONCATENATE("0x",DEC2HEX(A51+293,4))</f>
        <v>0x0156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P51" s="0" t="str">
        <f aca="false">IF(ISBLANK(D51),"",1)</f>
        <v/>
      </c>
    </row>
    <row r="52" customFormat="false" ht="16.05" hidden="false" customHeight="false" outlineLevel="0" collapsed="false">
      <c r="A52" s="10" t="n">
        <v>50</v>
      </c>
      <c r="B52" s="11" t="str">
        <f aca="false">CONCATENATE("0x",DEC2HEX(A52,4))</f>
        <v>0x0032</v>
      </c>
      <c r="C52" s="12" t="str">
        <f aca="false">CONCATENATE("0x",DEC2HEX(A52+293,4))</f>
        <v>0x0157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P52" s="0" t="str">
        <f aca="false">IF(ISBLANK(D52),"",1)</f>
        <v/>
      </c>
    </row>
    <row r="53" customFormat="false" ht="16.05" hidden="false" customHeight="false" outlineLevel="0" collapsed="false">
      <c r="A53" s="10" t="n">
        <v>51</v>
      </c>
      <c r="B53" s="11" t="str">
        <f aca="false">CONCATENATE("0x",DEC2HEX(A53,4))</f>
        <v>0x0033</v>
      </c>
      <c r="C53" s="12" t="str">
        <f aca="false">CONCATENATE("0x",DEC2HEX(A53+293,4))</f>
        <v>0x0158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P53" s="0" t="str">
        <f aca="false">IF(ISBLANK(D53),"",1)</f>
        <v/>
      </c>
    </row>
    <row r="54" customFormat="false" ht="16.05" hidden="false" customHeight="false" outlineLevel="0" collapsed="false">
      <c r="A54" s="10" t="n">
        <v>52</v>
      </c>
      <c r="B54" s="11" t="str">
        <f aca="false">CONCATENATE("0x",DEC2HEX(A54,4))</f>
        <v>0x0034</v>
      </c>
      <c r="C54" s="12" t="str">
        <f aca="false">CONCATENATE("0x",DEC2HEX(A54+293,4))</f>
        <v>0x0159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P54" s="0" t="str">
        <f aca="false">IF(ISBLANK(D54),"",1)</f>
        <v/>
      </c>
    </row>
    <row r="55" customFormat="false" ht="16.05" hidden="false" customHeight="false" outlineLevel="0" collapsed="false">
      <c r="A55" s="10" t="n">
        <v>53</v>
      </c>
      <c r="B55" s="11" t="str">
        <f aca="false">CONCATENATE("0x",DEC2HEX(A55,4))</f>
        <v>0x0035</v>
      </c>
      <c r="C55" s="12" t="str">
        <f aca="false">CONCATENATE("0x",DEC2HEX(A55+293,4))</f>
        <v>0x015A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P55" s="0" t="str">
        <f aca="false">IF(ISBLANK(D55),"",1)</f>
        <v/>
      </c>
    </row>
    <row r="56" customFormat="false" ht="16.05" hidden="false" customHeight="false" outlineLevel="0" collapsed="false">
      <c r="A56" s="10" t="n">
        <v>54</v>
      </c>
      <c r="B56" s="11" t="str">
        <f aca="false">CONCATENATE("0x",DEC2HEX(A56,4))</f>
        <v>0x0036</v>
      </c>
      <c r="C56" s="12" t="str">
        <f aca="false">CONCATENATE("0x",DEC2HEX(A56+293,4))</f>
        <v>0x015B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P56" s="0" t="str">
        <f aca="false">IF(ISBLANK(D56),"",1)</f>
        <v/>
      </c>
    </row>
    <row r="57" customFormat="false" ht="16.05" hidden="false" customHeight="false" outlineLevel="0" collapsed="false">
      <c r="A57" s="10" t="n">
        <v>55</v>
      </c>
      <c r="B57" s="11" t="str">
        <f aca="false">CONCATENATE("0x",DEC2HEX(A57,4))</f>
        <v>0x0037</v>
      </c>
      <c r="C57" s="12" t="str">
        <f aca="false">CONCATENATE("0x",DEC2HEX(A57+293,4))</f>
        <v>0x015C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P57" s="0" t="str">
        <f aca="false">IF(ISBLANK(D57),"",1)</f>
        <v/>
      </c>
    </row>
    <row r="58" customFormat="false" ht="16.05" hidden="false" customHeight="false" outlineLevel="0" collapsed="false">
      <c r="A58" s="10" t="n">
        <v>56</v>
      </c>
      <c r="B58" s="11" t="str">
        <f aca="false">CONCATENATE("0x",DEC2HEX(A58,4))</f>
        <v>0x0038</v>
      </c>
      <c r="C58" s="12" t="str">
        <f aca="false">CONCATENATE("0x",DEC2HEX(A58+293,4))</f>
        <v>0x015D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P58" s="0" t="str">
        <f aca="false">IF(ISBLANK(D58),"",1)</f>
        <v/>
      </c>
    </row>
    <row r="59" customFormat="false" ht="16.05" hidden="false" customHeight="false" outlineLevel="0" collapsed="false">
      <c r="A59" s="10" t="n">
        <v>57</v>
      </c>
      <c r="B59" s="11" t="str">
        <f aca="false">CONCATENATE("0x",DEC2HEX(A59,4))</f>
        <v>0x0039</v>
      </c>
      <c r="C59" s="12" t="str">
        <f aca="false">CONCATENATE("0x",DEC2HEX(A59+293,4))</f>
        <v>0x015E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P59" s="0" t="str">
        <f aca="false">IF(ISBLANK(D59),"",1)</f>
        <v/>
      </c>
    </row>
    <row r="60" customFormat="false" ht="16.05" hidden="false" customHeight="false" outlineLevel="0" collapsed="false">
      <c r="A60" s="10" t="n">
        <v>58</v>
      </c>
      <c r="B60" s="11" t="str">
        <f aca="false">CONCATENATE("0x",DEC2HEX(A60,4))</f>
        <v>0x003A</v>
      </c>
      <c r="C60" s="12" t="str">
        <f aca="false">CONCATENATE("0x",DEC2HEX(A60+293,4))</f>
        <v>0x015F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P60" s="0" t="str">
        <f aca="false">IF(ISBLANK(D60),"",1)</f>
        <v/>
      </c>
    </row>
    <row r="61" customFormat="false" ht="16.05" hidden="false" customHeight="false" outlineLevel="0" collapsed="false">
      <c r="A61" s="10" t="n">
        <v>59</v>
      </c>
      <c r="B61" s="11" t="str">
        <f aca="false">CONCATENATE("0x",DEC2HEX(A61,4))</f>
        <v>0x003B</v>
      </c>
      <c r="C61" s="12" t="str">
        <f aca="false">CONCATENATE("0x",DEC2HEX(A61+293,4))</f>
        <v>0x016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P61" s="0" t="str">
        <f aca="false">IF(ISBLANK(D61),"",1)</f>
        <v/>
      </c>
    </row>
    <row r="62" customFormat="false" ht="16.05" hidden="false" customHeight="false" outlineLevel="0" collapsed="false">
      <c r="A62" s="10" t="n">
        <v>60</v>
      </c>
      <c r="B62" s="11" t="str">
        <f aca="false">CONCATENATE("0x",DEC2HEX(A62,4))</f>
        <v>0x003C</v>
      </c>
      <c r="C62" s="12" t="str">
        <f aca="false">CONCATENATE("0x",DEC2HEX(A62+293,4))</f>
        <v>0x016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P62" s="0" t="str">
        <f aca="false">IF(ISBLANK(D62),"",1)</f>
        <v/>
      </c>
    </row>
    <row r="63" customFormat="false" ht="16.05" hidden="false" customHeight="false" outlineLevel="0" collapsed="false">
      <c r="A63" s="10" t="n">
        <v>61</v>
      </c>
      <c r="B63" s="11" t="str">
        <f aca="false">CONCATENATE("0x",DEC2HEX(A63,4))</f>
        <v>0x003D</v>
      </c>
      <c r="C63" s="12" t="str">
        <f aca="false">CONCATENATE("0x",DEC2HEX(A63+293,4))</f>
        <v>0x0162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P63" s="0" t="str">
        <f aca="false">IF(ISBLANK(D63),"",1)</f>
        <v/>
      </c>
    </row>
    <row r="64" customFormat="false" ht="16.05" hidden="false" customHeight="false" outlineLevel="0" collapsed="false">
      <c r="A64" s="10" t="n">
        <v>62</v>
      </c>
      <c r="B64" s="11" t="str">
        <f aca="false">CONCATENATE("0x",DEC2HEX(A64,4))</f>
        <v>0x003E</v>
      </c>
      <c r="C64" s="12" t="str">
        <f aca="false">CONCATENATE("0x",DEC2HEX(A64+293,4))</f>
        <v>0x016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P64" s="0" t="str">
        <f aca="false">IF(ISBLANK(D64),"",1)</f>
        <v/>
      </c>
    </row>
    <row r="65" customFormat="false" ht="16.05" hidden="false" customHeight="false" outlineLevel="0" collapsed="false">
      <c r="A65" s="10" t="n">
        <v>63</v>
      </c>
      <c r="B65" s="11" t="str">
        <f aca="false">CONCATENATE("0x",DEC2HEX(A65,4))</f>
        <v>0x003F</v>
      </c>
      <c r="C65" s="12" t="str">
        <f aca="false">CONCATENATE("0x",DEC2HEX(A65+293,4))</f>
        <v>0x0164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P65" s="0" t="str">
        <f aca="false">IF(ISBLANK(D65),"",1)</f>
        <v/>
      </c>
    </row>
    <row r="66" customFormat="false" ht="16.05" hidden="false" customHeight="false" outlineLevel="0" collapsed="false">
      <c r="A66" s="10" t="n">
        <v>64</v>
      </c>
      <c r="B66" s="11" t="str">
        <f aca="false">CONCATENATE("0x",DEC2HEX(A66,4))</f>
        <v>0x0040</v>
      </c>
      <c r="C66" s="12" t="str">
        <f aca="false">CONCATENATE("0x",DEC2HEX(A66+293,4))</f>
        <v>0x0165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P66" s="0" t="str">
        <f aca="false">IF(ISBLANK(D66),"",1)</f>
        <v/>
      </c>
    </row>
    <row r="67" customFormat="false" ht="16.05" hidden="false" customHeight="false" outlineLevel="0" collapsed="false">
      <c r="A67" s="10" t="n">
        <v>65</v>
      </c>
      <c r="B67" s="11" t="str">
        <f aca="false">CONCATENATE("0x",DEC2HEX(A67,4))</f>
        <v>0x0041</v>
      </c>
      <c r="C67" s="12" t="str">
        <f aca="false">CONCATENATE("0x",DEC2HEX(A67+293,4))</f>
        <v>0x0166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P67" s="0" t="str">
        <f aca="false">IF(ISBLANK(D67),"",1)</f>
        <v/>
      </c>
    </row>
    <row r="68" customFormat="false" ht="16.05" hidden="false" customHeight="false" outlineLevel="0" collapsed="false">
      <c r="A68" s="10" t="n">
        <v>66</v>
      </c>
      <c r="B68" s="11" t="str">
        <f aca="false">CONCATENATE("0x",DEC2HEX(A68,4))</f>
        <v>0x0042</v>
      </c>
      <c r="C68" s="12" t="str">
        <f aca="false">CONCATENATE("0x",DEC2HEX(A68+293,4))</f>
        <v>0x0167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P68" s="0" t="str">
        <f aca="false">IF(ISBLANK(D68),"",1)</f>
        <v/>
      </c>
    </row>
    <row r="69" customFormat="false" ht="16.05" hidden="false" customHeight="false" outlineLevel="0" collapsed="false">
      <c r="A69" s="10" t="n">
        <v>67</v>
      </c>
      <c r="B69" s="11" t="str">
        <f aca="false">CONCATENATE("0x",DEC2HEX(A69,4))</f>
        <v>0x0043</v>
      </c>
      <c r="C69" s="12" t="str">
        <f aca="false">CONCATENATE("0x",DEC2HEX(A69+293,4))</f>
        <v>0x016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P69" s="0" t="str">
        <f aca="false">IF(ISBLANK(D69),"",1)</f>
        <v/>
      </c>
    </row>
    <row r="70" customFormat="false" ht="16.05" hidden="false" customHeight="false" outlineLevel="0" collapsed="false">
      <c r="A70" s="10" t="n">
        <v>68</v>
      </c>
      <c r="B70" s="11" t="str">
        <f aca="false">CONCATENATE("0x",DEC2HEX(A70,4))</f>
        <v>0x0044</v>
      </c>
      <c r="C70" s="12" t="str">
        <f aca="false">CONCATENATE("0x",DEC2HEX(A70+293,4))</f>
        <v>0x0169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P70" s="0" t="str">
        <f aca="false">IF(ISBLANK(D70),"",1)</f>
        <v/>
      </c>
    </row>
    <row r="71" customFormat="false" ht="16.05" hidden="false" customHeight="false" outlineLevel="0" collapsed="false">
      <c r="A71" s="10" t="n">
        <v>69</v>
      </c>
      <c r="B71" s="11" t="str">
        <f aca="false">CONCATENATE("0x",DEC2HEX(A71,4))</f>
        <v>0x0045</v>
      </c>
      <c r="C71" s="12" t="str">
        <f aca="false">CONCATENATE("0x",DEC2HEX(A71+293,4))</f>
        <v>0x016A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P71" s="0" t="str">
        <f aca="false">IF(ISBLANK(D71),"",1)</f>
        <v/>
      </c>
    </row>
    <row r="72" customFormat="false" ht="16.05" hidden="false" customHeight="false" outlineLevel="0" collapsed="false">
      <c r="A72" s="10" t="n">
        <v>70</v>
      </c>
      <c r="B72" s="11" t="str">
        <f aca="false">CONCATENATE("0x",DEC2HEX(A72,4))</f>
        <v>0x0046</v>
      </c>
      <c r="C72" s="12" t="str">
        <f aca="false">CONCATENATE("0x",DEC2HEX(A72+293,4))</f>
        <v>0x016B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P72" s="0" t="str">
        <f aca="false">IF(ISBLANK(D72),"",1)</f>
        <v/>
      </c>
    </row>
    <row r="73" customFormat="false" ht="16.05" hidden="false" customHeight="false" outlineLevel="0" collapsed="false">
      <c r="A73" s="10" t="n">
        <v>71</v>
      </c>
      <c r="B73" s="11" t="str">
        <f aca="false">CONCATENATE("0x",DEC2HEX(A73,4))</f>
        <v>0x0047</v>
      </c>
      <c r="C73" s="12" t="str">
        <f aca="false">CONCATENATE("0x",DEC2HEX(A73+293,4))</f>
        <v>0x016C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P73" s="0" t="str">
        <f aca="false">IF(ISBLANK(D73),"",1)</f>
        <v/>
      </c>
    </row>
    <row r="74" customFormat="false" ht="16.05" hidden="false" customHeight="false" outlineLevel="0" collapsed="false">
      <c r="A74" s="10" t="n">
        <v>72</v>
      </c>
      <c r="B74" s="11" t="str">
        <f aca="false">CONCATENATE("0x",DEC2HEX(A74,4))</f>
        <v>0x0048</v>
      </c>
      <c r="C74" s="12" t="str">
        <f aca="false">CONCATENATE("0x",DEC2HEX(A74+293,4))</f>
        <v>0x016D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P74" s="0" t="str">
        <f aca="false">IF(ISBLANK(D74),"",1)</f>
        <v/>
      </c>
    </row>
    <row r="75" customFormat="false" ht="16.05" hidden="false" customHeight="false" outlineLevel="0" collapsed="false">
      <c r="A75" s="10" t="n">
        <v>73</v>
      </c>
      <c r="B75" s="11" t="str">
        <f aca="false">CONCATENATE("0x",DEC2HEX(A75,4))</f>
        <v>0x0049</v>
      </c>
      <c r="C75" s="12" t="str">
        <f aca="false">CONCATENATE("0x",DEC2HEX(A75+293,4))</f>
        <v>0x016E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P75" s="0" t="str">
        <f aca="false">IF(ISBLANK(D75),"",1)</f>
        <v/>
      </c>
    </row>
    <row r="76" customFormat="false" ht="16.05" hidden="false" customHeight="false" outlineLevel="0" collapsed="false">
      <c r="A76" s="10" t="n">
        <v>74</v>
      </c>
      <c r="B76" s="11" t="str">
        <f aca="false">CONCATENATE("0x",DEC2HEX(A76,4))</f>
        <v>0x004A</v>
      </c>
      <c r="C76" s="12" t="str">
        <f aca="false">CONCATENATE("0x",DEC2HEX(A76+293,4))</f>
        <v>0x016F</v>
      </c>
      <c r="D76" s="4" t="s">
        <v>36</v>
      </c>
      <c r="F76" s="0" t="n">
        <v>5</v>
      </c>
      <c r="G76" s="0" t="n">
        <v>5</v>
      </c>
      <c r="H76" s="0" t="n">
        <v>5</v>
      </c>
      <c r="I76" s="0" t="n">
        <v>5</v>
      </c>
      <c r="J76" s="0" t="n">
        <v>5</v>
      </c>
      <c r="K76" s="0" t="n">
        <v>5</v>
      </c>
      <c r="L76" s="0" t="n">
        <v>5</v>
      </c>
      <c r="M76" s="0" t="n">
        <v>5</v>
      </c>
      <c r="P76" s="0" t="n">
        <f aca="false">IF(ISBLANK(D76),"",1)</f>
        <v>1</v>
      </c>
    </row>
    <row r="77" customFormat="false" ht="16.05" hidden="false" customHeight="false" outlineLevel="0" collapsed="false">
      <c r="A77" s="10" t="n">
        <v>75</v>
      </c>
      <c r="B77" s="11" t="str">
        <f aca="false">CONCATENATE("0x",DEC2HEX(A77,4))</f>
        <v>0x004B</v>
      </c>
      <c r="C77" s="12" t="str">
        <f aca="false">CONCATENATE("0x",DEC2HEX(A77+293,4))</f>
        <v>0x0170</v>
      </c>
      <c r="D77" s="4" t="s">
        <v>37</v>
      </c>
      <c r="F77" s="0" t="n">
        <v>1</v>
      </c>
      <c r="G77" s="0" t="n">
        <v>1</v>
      </c>
      <c r="H77" s="0" t="n">
        <v>1</v>
      </c>
      <c r="I77" s="0" t="n">
        <v>1</v>
      </c>
      <c r="J77" s="0" t="n">
        <v>1</v>
      </c>
      <c r="K77" s="0" t="n">
        <v>1</v>
      </c>
      <c r="L77" s="0" t="n">
        <v>1</v>
      </c>
      <c r="M77" s="0" t="n">
        <v>1</v>
      </c>
      <c r="P77" s="0" t="n">
        <f aca="false">IF(ISBLANK(D77),"",1)</f>
        <v>1</v>
      </c>
    </row>
    <row r="78" customFormat="false" ht="16.05" hidden="false" customHeight="false" outlineLevel="0" collapsed="false">
      <c r="A78" s="10" t="n">
        <v>76</v>
      </c>
      <c r="B78" s="11" t="str">
        <f aca="false">CONCATENATE("0x",DEC2HEX(A78,4))</f>
        <v>0x004C</v>
      </c>
      <c r="C78" s="12" t="str">
        <f aca="false">CONCATENATE("0x",DEC2HEX(A78+293,4))</f>
        <v>0x0171</v>
      </c>
      <c r="D78" s="4" t="s">
        <v>38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P78" s="0" t="n">
        <f aca="false">IF(ISBLANK(D78),"",1)</f>
        <v>1</v>
      </c>
    </row>
    <row r="79" customFormat="false" ht="16.05" hidden="false" customHeight="false" outlineLevel="0" collapsed="false">
      <c r="A79" s="10" t="n">
        <v>77</v>
      </c>
      <c r="B79" s="11" t="str">
        <f aca="false">CONCATENATE("0x",DEC2HEX(A79,4))</f>
        <v>0x004D</v>
      </c>
      <c r="C79" s="12" t="str">
        <f aca="false">CONCATENATE("0x",DEC2HEX(A79+293,4))</f>
        <v>0x0172</v>
      </c>
      <c r="D79" s="4" t="s">
        <v>39</v>
      </c>
      <c r="F79" s="0" t="n">
        <v>4</v>
      </c>
      <c r="G79" s="0" t="n">
        <v>4</v>
      </c>
      <c r="H79" s="0" t="n">
        <v>4</v>
      </c>
      <c r="I79" s="0" t="n">
        <v>4</v>
      </c>
      <c r="J79" s="0" t="n">
        <v>4</v>
      </c>
      <c r="K79" s="0" t="n">
        <v>4</v>
      </c>
      <c r="L79" s="0" t="n">
        <v>4</v>
      </c>
      <c r="M79" s="0" t="n">
        <v>4</v>
      </c>
      <c r="P79" s="0" t="n">
        <f aca="false">IF(ISBLANK(D79),"",1)</f>
        <v>1</v>
      </c>
    </row>
    <row r="80" customFormat="false" ht="16.05" hidden="false" customHeight="false" outlineLevel="0" collapsed="false">
      <c r="A80" s="10" t="n">
        <v>78</v>
      </c>
      <c r="B80" s="11" t="str">
        <f aca="false">CONCATENATE("0x",DEC2HEX(A80,4))</f>
        <v>0x004E</v>
      </c>
      <c r="C80" s="12" t="str">
        <f aca="false">CONCATENATE("0x",DEC2HEX(A80+293,4))</f>
        <v>0x0173</v>
      </c>
      <c r="D80" s="4" t="s">
        <v>4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  <c r="L80" s="0" t="n">
        <v>1</v>
      </c>
      <c r="M80" s="0" t="n">
        <v>1</v>
      </c>
      <c r="P80" s="0" t="n">
        <f aca="false">IF(ISBLANK(D80),"",1)</f>
        <v>1</v>
      </c>
    </row>
    <row r="81" customFormat="false" ht="16.05" hidden="false" customHeight="false" outlineLevel="0" collapsed="false">
      <c r="A81" s="10" t="n">
        <v>79</v>
      </c>
      <c r="B81" s="11" t="str">
        <f aca="false">CONCATENATE("0x",DEC2HEX(A81,4))</f>
        <v>0x004F</v>
      </c>
      <c r="C81" s="12" t="str">
        <f aca="false">CONCATENATE("0x",DEC2HEX(A81+293,4))</f>
        <v>0x0174</v>
      </c>
      <c r="D81" s="4" t="s">
        <v>41</v>
      </c>
      <c r="F81" s="0" t="n">
        <v>1</v>
      </c>
      <c r="G81" s="0" t="n">
        <v>1</v>
      </c>
      <c r="H81" s="0" t="n">
        <v>1</v>
      </c>
      <c r="I81" s="0" t="n">
        <v>1</v>
      </c>
      <c r="J81" s="0" t="n">
        <v>1</v>
      </c>
      <c r="K81" s="0" t="n">
        <v>1</v>
      </c>
      <c r="L81" s="0" t="n">
        <v>1</v>
      </c>
      <c r="M81" s="0" t="n">
        <v>1</v>
      </c>
      <c r="P81" s="0" t="n">
        <f aca="false">IF(ISBLANK(D81),"",1)</f>
        <v>1</v>
      </c>
    </row>
    <row r="82" customFormat="false" ht="16.05" hidden="false" customHeight="false" outlineLevel="0" collapsed="false">
      <c r="A82" s="10" t="n">
        <v>80</v>
      </c>
      <c r="B82" s="11" t="str">
        <f aca="false">CONCATENATE("0x",DEC2HEX(A82,4))</f>
        <v>0x0050</v>
      </c>
      <c r="C82" s="12" t="str">
        <f aca="false">CONCATENATE("0x",DEC2HEX(A82+293,4))</f>
        <v>0x0175</v>
      </c>
      <c r="D82" s="4" t="s">
        <v>42</v>
      </c>
      <c r="F82" s="0" t="n">
        <v>2</v>
      </c>
      <c r="G82" s="0" t="n">
        <v>2</v>
      </c>
      <c r="H82" s="0" t="n">
        <v>2</v>
      </c>
      <c r="I82" s="0" t="n">
        <v>2</v>
      </c>
      <c r="J82" s="0" t="n">
        <v>2</v>
      </c>
      <c r="K82" s="0" t="n">
        <v>2</v>
      </c>
      <c r="L82" s="0" t="n">
        <v>2</v>
      </c>
      <c r="M82" s="0" t="n">
        <v>2</v>
      </c>
      <c r="P82" s="0" t="n">
        <f aca="false">IF(ISBLANK(D82),"",1)</f>
        <v>1</v>
      </c>
    </row>
    <row r="83" customFormat="false" ht="16.05" hidden="false" customHeight="false" outlineLevel="0" collapsed="false">
      <c r="A83" s="10" t="n">
        <v>81</v>
      </c>
      <c r="B83" s="11" t="str">
        <f aca="false">CONCATENATE("0x",DEC2HEX(A83,4))</f>
        <v>0x0051</v>
      </c>
      <c r="C83" s="12" t="str">
        <f aca="false">CONCATENATE("0x",DEC2HEX(A83+293,4))</f>
        <v>0x0176</v>
      </c>
      <c r="D83" s="4" t="s">
        <v>43</v>
      </c>
      <c r="F83" s="0" t="n">
        <v>1</v>
      </c>
      <c r="G83" s="0" t="n">
        <v>1</v>
      </c>
      <c r="H83" s="0" t="n">
        <v>1</v>
      </c>
      <c r="I83" s="0" t="n">
        <v>1</v>
      </c>
      <c r="J83" s="0" t="n">
        <v>1</v>
      </c>
      <c r="K83" s="0" t="n">
        <v>1</v>
      </c>
      <c r="L83" s="0" t="n">
        <v>1</v>
      </c>
      <c r="M83" s="0" t="n">
        <v>1</v>
      </c>
      <c r="P83" s="0" t="n">
        <f aca="false">IF(ISBLANK(D83),"",1)</f>
        <v>1</v>
      </c>
    </row>
    <row r="84" customFormat="false" ht="16.05" hidden="false" customHeight="false" outlineLevel="0" collapsed="false">
      <c r="A84" s="10" t="n">
        <v>82</v>
      </c>
      <c r="B84" s="11" t="str">
        <f aca="false">CONCATENATE("0x",DEC2HEX(A84,4))</f>
        <v>0x0052</v>
      </c>
      <c r="C84" s="12" t="str">
        <f aca="false">CONCATENATE("0x",DEC2HEX(A84+293,4))</f>
        <v>0x0177</v>
      </c>
      <c r="D84" s="4" t="s">
        <v>44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P84" s="0" t="n">
        <f aca="false">IF(ISBLANK(D84),"",1)</f>
        <v>1</v>
      </c>
    </row>
    <row r="85" customFormat="false" ht="16.05" hidden="false" customHeight="false" outlineLevel="0" collapsed="false">
      <c r="A85" s="10" t="n">
        <v>83</v>
      </c>
      <c r="B85" s="11" t="str">
        <f aca="false">CONCATENATE("0x",DEC2HEX(A85,4))</f>
        <v>0x0053</v>
      </c>
      <c r="C85" s="12" t="str">
        <f aca="false">CONCATENATE("0x",DEC2HEX(A85+293,4))</f>
        <v>0x0178</v>
      </c>
      <c r="D85" s="4" t="s">
        <v>45</v>
      </c>
      <c r="F85" s="0" t="n">
        <v>6</v>
      </c>
      <c r="G85" s="0" t="n">
        <v>6</v>
      </c>
      <c r="H85" s="0" t="n">
        <v>6</v>
      </c>
      <c r="I85" s="0" t="n">
        <v>6</v>
      </c>
      <c r="J85" s="0" t="n">
        <v>6</v>
      </c>
      <c r="K85" s="0" t="n">
        <v>6</v>
      </c>
      <c r="L85" s="0" t="n">
        <v>6</v>
      </c>
      <c r="M85" s="0" t="n">
        <v>6</v>
      </c>
      <c r="P85" s="0" t="n">
        <f aca="false">IF(ISBLANK(D85),"",1)</f>
        <v>1</v>
      </c>
    </row>
    <row r="86" customFormat="false" ht="16.05" hidden="false" customHeight="false" outlineLevel="0" collapsed="false">
      <c r="A86" s="10" t="n">
        <v>84</v>
      </c>
      <c r="B86" s="11" t="str">
        <f aca="false">CONCATENATE("0x",DEC2HEX(A86,4))</f>
        <v>0x0054</v>
      </c>
      <c r="C86" s="12" t="str">
        <f aca="false">CONCATENATE("0x",DEC2HEX(A86+293,4))</f>
        <v>0x0179</v>
      </c>
      <c r="D86" s="4" t="s">
        <v>46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5" t="n">
        <v>1</v>
      </c>
      <c r="L86" s="0" t="n">
        <v>0</v>
      </c>
      <c r="M86" s="0" t="n">
        <v>0</v>
      </c>
      <c r="P86" s="0" t="n">
        <f aca="false">IF(ISBLANK(D86),"",1)</f>
        <v>1</v>
      </c>
    </row>
    <row r="87" customFormat="false" ht="16.05" hidden="false" customHeight="false" outlineLevel="0" collapsed="false">
      <c r="A87" s="10" t="n">
        <v>85</v>
      </c>
      <c r="B87" s="11" t="str">
        <f aca="false">CONCATENATE("0x",DEC2HEX(A87,4))</f>
        <v>0x0055</v>
      </c>
      <c r="C87" s="12" t="str">
        <f aca="false">CONCATENATE("0x",DEC2HEX(A87+293,4))</f>
        <v>0x017A</v>
      </c>
      <c r="D87" s="4" t="s">
        <v>4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P87" s="0" t="n">
        <f aca="false">IF(ISBLANK(D87),"",1)</f>
        <v>1</v>
      </c>
    </row>
    <row r="88" customFormat="false" ht="16.05" hidden="false" customHeight="false" outlineLevel="0" collapsed="false">
      <c r="A88" s="10" t="n">
        <v>86</v>
      </c>
      <c r="B88" s="11" t="str">
        <f aca="false">CONCATENATE("0x",DEC2HEX(A88,4))</f>
        <v>0x0056</v>
      </c>
      <c r="C88" s="12" t="str">
        <f aca="false">CONCATENATE("0x",DEC2HEX(A88+293,4))</f>
        <v>0x017B</v>
      </c>
      <c r="D88" s="4" t="s">
        <v>48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1</v>
      </c>
      <c r="L88" s="0" t="n">
        <v>1</v>
      </c>
      <c r="M88" s="0" t="n">
        <v>1</v>
      </c>
      <c r="P88" s="0" t="n">
        <f aca="false">IF(ISBLANK(D88),"",1)</f>
        <v>1</v>
      </c>
    </row>
    <row r="89" customFormat="false" ht="16.05" hidden="false" customHeight="false" outlineLevel="0" collapsed="false">
      <c r="A89" s="10" t="n">
        <v>87</v>
      </c>
      <c r="B89" s="11" t="str">
        <f aca="false">CONCATENATE("0x",DEC2HEX(A89,4))</f>
        <v>0x0057</v>
      </c>
      <c r="C89" s="12" t="str">
        <f aca="false">CONCATENATE("0x",DEC2HEX(A89+293,4))</f>
        <v>0x017C</v>
      </c>
      <c r="D89" s="4" t="s">
        <v>49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P89" s="0" t="n">
        <f aca="false">IF(ISBLANK(D89),"",1)</f>
        <v>1</v>
      </c>
    </row>
    <row r="90" customFormat="false" ht="16.05" hidden="false" customHeight="false" outlineLevel="0" collapsed="false">
      <c r="A90" s="10" t="n">
        <v>88</v>
      </c>
      <c r="B90" s="11" t="str">
        <f aca="false">CONCATENATE("0x",DEC2HEX(A90,4))</f>
        <v>0x0058</v>
      </c>
      <c r="C90" s="12" t="str">
        <f aca="false">CONCATENATE("0x",DEC2HEX(A90+293,4))</f>
        <v>0x017D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P90" s="0" t="str">
        <f aca="false">IF(ISBLANK(D90),"",1)</f>
        <v/>
      </c>
    </row>
    <row r="91" customFormat="false" ht="16.05" hidden="false" customHeight="false" outlineLevel="0" collapsed="false">
      <c r="A91" s="10" t="n">
        <v>89</v>
      </c>
      <c r="B91" s="11" t="str">
        <f aca="false">CONCATENATE("0x",DEC2HEX(A91,4))</f>
        <v>0x0059</v>
      </c>
      <c r="C91" s="12" t="str">
        <f aca="false">CONCATENATE("0x",DEC2HEX(A91+293,4))</f>
        <v>0x017E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P91" s="0" t="str">
        <f aca="false">IF(ISBLANK(D91),"",1)</f>
        <v/>
      </c>
    </row>
    <row r="92" customFormat="false" ht="16.05" hidden="false" customHeight="false" outlineLevel="0" collapsed="false">
      <c r="A92" s="10" t="n">
        <v>90</v>
      </c>
      <c r="B92" s="11" t="str">
        <f aca="false">CONCATENATE("0x",DEC2HEX(A92,4))</f>
        <v>0x005A</v>
      </c>
      <c r="C92" s="12" t="str">
        <f aca="false">CONCATENATE("0x",DEC2HEX(A92+293,4))</f>
        <v>0x017F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P92" s="0" t="str">
        <f aca="false">IF(ISBLANK(D92),"",1)</f>
        <v/>
      </c>
    </row>
    <row r="93" customFormat="false" ht="16.05" hidden="false" customHeight="false" outlineLevel="0" collapsed="false">
      <c r="A93" s="10" t="n">
        <v>91</v>
      </c>
      <c r="B93" s="11" t="str">
        <f aca="false">CONCATENATE("0x",DEC2HEX(A93,4))</f>
        <v>0x005B</v>
      </c>
      <c r="C93" s="12" t="str">
        <f aca="false">CONCATENATE("0x",DEC2HEX(A93+293,4))</f>
        <v>0x018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P93" s="0" t="str">
        <f aca="false">IF(ISBLANK(D93),"",1)</f>
        <v/>
      </c>
    </row>
    <row r="94" customFormat="false" ht="16.05" hidden="false" customHeight="false" outlineLevel="0" collapsed="false">
      <c r="A94" s="10" t="n">
        <v>92</v>
      </c>
      <c r="B94" s="11" t="str">
        <f aca="false">CONCATENATE("0x",DEC2HEX(A94,4))</f>
        <v>0x005C</v>
      </c>
      <c r="C94" s="12" t="str">
        <f aca="false">CONCATENATE("0x",DEC2HEX(A94+293,4))</f>
        <v>0x0181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P94" s="0" t="str">
        <f aca="false">IF(ISBLANK(D94),"",1)</f>
        <v/>
      </c>
    </row>
    <row r="95" customFormat="false" ht="16.05" hidden="false" customHeight="false" outlineLevel="0" collapsed="false">
      <c r="A95" s="10" t="n">
        <v>93</v>
      </c>
      <c r="B95" s="11" t="str">
        <f aca="false">CONCATENATE("0x",DEC2HEX(A95,4))</f>
        <v>0x005D</v>
      </c>
      <c r="C95" s="12" t="str">
        <f aca="false">CONCATENATE("0x",DEC2HEX(A95+293,4))</f>
        <v>0x018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P95" s="0" t="str">
        <f aca="false">IF(ISBLANK(D95),"",1)</f>
        <v/>
      </c>
    </row>
    <row r="96" customFormat="false" ht="16.05" hidden="false" customHeight="false" outlineLevel="0" collapsed="false">
      <c r="A96" s="10" t="n">
        <v>94</v>
      </c>
      <c r="B96" s="11" t="str">
        <f aca="false">CONCATENATE("0x",DEC2HEX(A96,4))</f>
        <v>0x005E</v>
      </c>
      <c r="C96" s="12" t="str">
        <f aca="false">CONCATENATE("0x",DEC2HEX(A96+293,4))</f>
        <v>0x0183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P96" s="0" t="str">
        <f aca="false">IF(ISBLANK(D96),"",1)</f>
        <v/>
      </c>
    </row>
    <row r="97" customFormat="false" ht="16.05" hidden="false" customHeight="false" outlineLevel="0" collapsed="false">
      <c r="A97" s="10" t="n">
        <v>95</v>
      </c>
      <c r="B97" s="11" t="str">
        <f aca="false">CONCATENATE("0x",DEC2HEX(A97,4))</f>
        <v>0x005F</v>
      </c>
      <c r="C97" s="12" t="str">
        <f aca="false">CONCATENATE("0x",DEC2HEX(A97+293,4))</f>
        <v>0x0184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P97" s="0" t="str">
        <f aca="false">IF(ISBLANK(D97),"",1)</f>
        <v/>
      </c>
    </row>
    <row r="98" customFormat="false" ht="16.05" hidden="false" customHeight="false" outlineLevel="0" collapsed="false">
      <c r="A98" s="10" t="n">
        <v>96</v>
      </c>
      <c r="B98" s="11" t="str">
        <f aca="false">CONCATENATE("0x",DEC2HEX(A98,4))</f>
        <v>0x0060</v>
      </c>
      <c r="C98" s="12" t="str">
        <f aca="false">CONCATENATE("0x",DEC2HEX(A98+293,4))</f>
        <v>0x0185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P98" s="0" t="str">
        <f aca="false">IF(ISBLANK(D98),"",1)</f>
        <v/>
      </c>
    </row>
    <row r="99" customFormat="false" ht="16.05" hidden="false" customHeight="false" outlineLevel="0" collapsed="false">
      <c r="A99" s="10" t="n">
        <v>97</v>
      </c>
      <c r="B99" s="11" t="str">
        <f aca="false">CONCATENATE("0x",DEC2HEX(A99,4))</f>
        <v>0x0061</v>
      </c>
      <c r="C99" s="12" t="str">
        <f aca="false">CONCATENATE("0x",DEC2HEX(A99+293,4))</f>
        <v>0x0186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P99" s="0" t="str">
        <f aca="false">IF(ISBLANK(D99),"",1)</f>
        <v/>
      </c>
    </row>
    <row r="100" customFormat="false" ht="16.05" hidden="false" customHeight="false" outlineLevel="0" collapsed="false">
      <c r="A100" s="10" t="n">
        <v>98</v>
      </c>
      <c r="B100" s="11" t="str">
        <f aca="false">CONCATENATE("0x",DEC2HEX(A100,4))</f>
        <v>0x0062</v>
      </c>
      <c r="C100" s="12" t="str">
        <f aca="false">CONCATENATE("0x",DEC2HEX(A100+293,4))</f>
        <v>0x0187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P100" s="0" t="str">
        <f aca="false">IF(ISBLANK(D100),"",1)</f>
        <v/>
      </c>
    </row>
    <row r="101" customFormat="false" ht="16.05" hidden="false" customHeight="false" outlineLevel="0" collapsed="false">
      <c r="A101" s="10" t="n">
        <v>99</v>
      </c>
      <c r="B101" s="11" t="str">
        <f aca="false">CONCATENATE("0x",DEC2HEX(A101,4))</f>
        <v>0x0063</v>
      </c>
      <c r="C101" s="12" t="str">
        <f aca="false">CONCATENATE("0x",DEC2HEX(A101+293,4))</f>
        <v>0x0188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P101" s="0" t="str">
        <f aca="false">IF(ISBLANK(D101),"",1)</f>
        <v/>
      </c>
    </row>
    <row r="102" customFormat="false" ht="16.05" hidden="false" customHeight="false" outlineLevel="0" collapsed="false">
      <c r="A102" s="10" t="n">
        <v>100</v>
      </c>
      <c r="B102" s="11" t="str">
        <f aca="false">CONCATENATE("0x",DEC2HEX(A102,4))</f>
        <v>0x0064</v>
      </c>
      <c r="C102" s="12" t="str">
        <f aca="false">CONCATENATE("0x",DEC2HEX(A102+293,4))</f>
        <v>0x0189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P102" s="0" t="str">
        <f aca="false">IF(ISBLANK(D102),"",1)</f>
        <v/>
      </c>
    </row>
    <row r="103" customFormat="false" ht="16.05" hidden="false" customHeight="false" outlineLevel="0" collapsed="false">
      <c r="A103" s="10" t="n">
        <v>101</v>
      </c>
      <c r="B103" s="11" t="str">
        <f aca="false">CONCATENATE("0x",DEC2HEX(A103,4))</f>
        <v>0x0065</v>
      </c>
      <c r="C103" s="12" t="str">
        <f aca="false">CONCATENATE("0x",DEC2HEX(A103+293,4))</f>
        <v>0x018A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P103" s="0" t="str">
        <f aca="false">IF(ISBLANK(D103),"",1)</f>
        <v/>
      </c>
    </row>
    <row r="104" customFormat="false" ht="16.05" hidden="false" customHeight="false" outlineLevel="0" collapsed="false">
      <c r="A104" s="10" t="n">
        <v>102</v>
      </c>
      <c r="B104" s="11" t="str">
        <f aca="false">CONCATENATE("0x",DEC2HEX(A104,4))</f>
        <v>0x0066</v>
      </c>
      <c r="C104" s="12" t="str">
        <f aca="false">CONCATENATE("0x",DEC2HEX(A104+293,4))</f>
        <v>0x018B</v>
      </c>
      <c r="D104" s="4" t="s">
        <v>50</v>
      </c>
      <c r="F104" s="0" t="n">
        <v>0</v>
      </c>
      <c r="G104" s="0" t="n">
        <v>0</v>
      </c>
      <c r="H104" s="0" t="n">
        <v>0</v>
      </c>
      <c r="I104" s="15" t="n">
        <v>1</v>
      </c>
      <c r="J104" s="15" t="n">
        <v>1</v>
      </c>
      <c r="K104" s="0" t="n">
        <v>0</v>
      </c>
      <c r="L104" s="0" t="n">
        <v>0</v>
      </c>
      <c r="M104" s="15" t="n">
        <v>1</v>
      </c>
      <c r="P104" s="0" t="n">
        <f aca="false">IF(ISBLANK(D104),"",1)</f>
        <v>1</v>
      </c>
    </row>
    <row r="105" customFormat="false" ht="16.05" hidden="false" customHeight="false" outlineLevel="0" collapsed="false">
      <c r="A105" s="10" t="n">
        <v>103</v>
      </c>
      <c r="B105" s="11" t="str">
        <f aca="false">CONCATENATE("0x",DEC2HEX(A105,4))</f>
        <v>0x0067</v>
      </c>
      <c r="C105" s="12" t="str">
        <f aca="false">CONCATENATE("0x",DEC2HEX(A105+293,4))</f>
        <v>0x018C</v>
      </c>
      <c r="D105" s="4" t="s">
        <v>51</v>
      </c>
      <c r="F105" s="0" t="n">
        <v>0</v>
      </c>
      <c r="G105" s="0" t="n">
        <v>0</v>
      </c>
      <c r="H105" s="15" t="n">
        <v>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P105" s="0" t="n">
        <f aca="false">IF(ISBLANK(D105),"",1)</f>
        <v>1</v>
      </c>
    </row>
    <row r="106" customFormat="false" ht="16.05" hidden="false" customHeight="false" outlineLevel="0" collapsed="false">
      <c r="A106" s="10" t="n">
        <v>104</v>
      </c>
      <c r="B106" s="11" t="str">
        <f aca="false">CONCATENATE("0x",DEC2HEX(A106,4))</f>
        <v>0x0068</v>
      </c>
      <c r="C106" s="12" t="str">
        <f aca="false">CONCATENATE("0x",DEC2HEX(A106+293,4))</f>
        <v>0x018D</v>
      </c>
      <c r="D106" s="4" t="s">
        <v>52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P106" s="0" t="n">
        <f aca="false">IF(ISBLANK(D106),"",1)</f>
        <v>1</v>
      </c>
    </row>
    <row r="107" customFormat="false" ht="16.05" hidden="false" customHeight="false" outlineLevel="0" collapsed="false">
      <c r="A107" s="10" t="n">
        <v>105</v>
      </c>
      <c r="B107" s="11" t="str">
        <f aca="false">CONCATENATE("0x",DEC2HEX(A107,4))</f>
        <v>0x0069</v>
      </c>
      <c r="C107" s="12" t="str">
        <f aca="false">CONCATENATE("0x",DEC2HEX(A107+293,4))</f>
        <v>0x018E</v>
      </c>
      <c r="D107" s="4" t="s">
        <v>53</v>
      </c>
      <c r="F107" s="0" t="n">
        <v>0</v>
      </c>
      <c r="G107" s="0" t="n">
        <v>0</v>
      </c>
      <c r="H107" s="15" t="n">
        <v>1</v>
      </c>
      <c r="I107" s="0" t="n">
        <v>0</v>
      </c>
      <c r="J107" s="0" t="n">
        <v>0</v>
      </c>
      <c r="K107" s="0" t="n">
        <v>0</v>
      </c>
      <c r="L107" s="0" t="n">
        <v>0</v>
      </c>
      <c r="M107" s="15" t="n">
        <v>1</v>
      </c>
      <c r="P107" s="0" t="n">
        <f aca="false">IF(ISBLANK(D107),"",1)</f>
        <v>1</v>
      </c>
    </row>
    <row r="108" customFormat="false" ht="16.05" hidden="false" customHeight="false" outlineLevel="0" collapsed="false">
      <c r="A108" s="10" t="n">
        <v>106</v>
      </c>
      <c r="B108" s="11" t="str">
        <f aca="false">CONCATENATE("0x",DEC2HEX(A108,4))</f>
        <v>0x006A</v>
      </c>
      <c r="C108" s="12" t="str">
        <f aca="false">CONCATENATE("0x",DEC2HEX(A108+293,4))</f>
        <v>0x018F</v>
      </c>
      <c r="D108" s="4" t="s">
        <v>54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P108" s="0" t="n">
        <f aca="false">IF(ISBLANK(D108),"",1)</f>
        <v>1</v>
      </c>
    </row>
    <row r="109" customFormat="false" ht="16.05" hidden="false" customHeight="false" outlineLevel="0" collapsed="false">
      <c r="A109" s="10" t="n">
        <v>107</v>
      </c>
      <c r="B109" s="11" t="str">
        <f aca="false">CONCATENATE("0x",DEC2HEX(A109,4))</f>
        <v>0x006B</v>
      </c>
      <c r="C109" s="12" t="str">
        <f aca="false">CONCATENATE("0x",DEC2HEX(A109+293,4))</f>
        <v>0x0190</v>
      </c>
      <c r="D109" s="4" t="s">
        <v>55</v>
      </c>
      <c r="F109" s="0" t="n">
        <v>0</v>
      </c>
      <c r="G109" s="0" t="n">
        <v>0</v>
      </c>
      <c r="H109" s="0" t="n">
        <v>0</v>
      </c>
      <c r="I109" s="15" t="n">
        <v>1</v>
      </c>
      <c r="J109" s="15" t="n">
        <v>1</v>
      </c>
      <c r="K109" s="0" t="n">
        <v>0</v>
      </c>
      <c r="L109" s="0" t="n">
        <v>0</v>
      </c>
      <c r="M109" s="0" t="n">
        <v>0</v>
      </c>
      <c r="P109" s="0" t="n">
        <f aca="false">IF(ISBLANK(D109),"",1)</f>
        <v>1</v>
      </c>
    </row>
    <row r="110" customFormat="false" ht="16.05" hidden="false" customHeight="false" outlineLevel="0" collapsed="false">
      <c r="A110" s="10" t="n">
        <v>108</v>
      </c>
      <c r="B110" s="11" t="str">
        <f aca="false">CONCATENATE("0x",DEC2HEX(A110,4))</f>
        <v>0x006C</v>
      </c>
      <c r="C110" s="12" t="str">
        <f aca="false">CONCATENATE("0x",DEC2HEX(A110+293,4))</f>
        <v>0x0191</v>
      </c>
      <c r="D110" s="4" t="s">
        <v>56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P110" s="0" t="n">
        <f aca="false">IF(ISBLANK(D110),"",1)</f>
        <v>1</v>
      </c>
    </row>
    <row r="111" customFormat="false" ht="16.05" hidden="false" customHeight="false" outlineLevel="0" collapsed="false">
      <c r="A111" s="10" t="n">
        <v>109</v>
      </c>
      <c r="B111" s="11" t="str">
        <f aca="false">CONCATENATE("0x",DEC2HEX(A111,4))</f>
        <v>0x006D</v>
      </c>
      <c r="C111" s="12" t="str">
        <f aca="false">CONCATENATE("0x",DEC2HEX(A111+293,4))</f>
        <v>0x0192</v>
      </c>
      <c r="D111" s="4" t="s">
        <v>57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P111" s="0" t="n">
        <f aca="false">IF(ISBLANK(D111),"",1)</f>
        <v>1</v>
      </c>
    </row>
    <row r="112" customFormat="false" ht="16.05" hidden="false" customHeight="false" outlineLevel="0" collapsed="false">
      <c r="A112" s="10" t="n">
        <v>110</v>
      </c>
      <c r="B112" s="11" t="str">
        <f aca="false">CONCATENATE("0x",DEC2HEX(A112,4))</f>
        <v>0x006E</v>
      </c>
      <c r="C112" s="12" t="str">
        <f aca="false">CONCATENATE("0x",DEC2HEX(A112+293,4))</f>
        <v>0x0193</v>
      </c>
      <c r="D112" s="13" t="s">
        <v>58</v>
      </c>
      <c r="F112" s="0" t="n">
        <v>200</v>
      </c>
      <c r="G112" s="14" t="n">
        <v>200</v>
      </c>
      <c r="H112" s="14" t="n">
        <v>200</v>
      </c>
      <c r="I112" s="14" t="n">
        <v>200</v>
      </c>
      <c r="J112" s="14" t="n">
        <v>200</v>
      </c>
      <c r="K112" s="15" t="n">
        <v>241</v>
      </c>
      <c r="L112" s="15" t="n">
        <v>4</v>
      </c>
      <c r="M112" s="14" t="n">
        <v>200</v>
      </c>
      <c r="P112" s="0" t="n">
        <f aca="false">IF(ISBLANK(D112),"",1)</f>
        <v>1</v>
      </c>
    </row>
    <row r="113" customFormat="false" ht="16.05" hidden="false" customHeight="false" outlineLevel="0" collapsed="false">
      <c r="A113" s="10" t="n">
        <v>111</v>
      </c>
      <c r="B113" s="11" t="str">
        <f aca="false">CONCATENATE("0x",DEC2HEX(A113,4))</f>
        <v>0x006F</v>
      </c>
      <c r="C113" s="12" t="str">
        <f aca="false">CONCATENATE("0x",DEC2HEX(A113+293,4))</f>
        <v>0x0194</v>
      </c>
      <c r="D113" s="13"/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15" t="n">
        <v>1</v>
      </c>
      <c r="M113" s="0" t="n">
        <v>0</v>
      </c>
      <c r="P113" s="0" t="n">
        <v>1</v>
      </c>
    </row>
    <row r="114" customFormat="false" ht="16.05" hidden="false" customHeight="false" outlineLevel="0" collapsed="false">
      <c r="A114" s="10" t="n">
        <v>112</v>
      </c>
      <c r="B114" s="11" t="str">
        <f aca="false">CONCATENATE("0x",DEC2HEX(A114,4))</f>
        <v>0x0070</v>
      </c>
      <c r="C114" s="12" t="str">
        <f aca="false">CONCATENATE("0x",DEC2HEX(A114+293,4))</f>
        <v>0x0195</v>
      </c>
      <c r="D114" s="13" t="s">
        <v>59</v>
      </c>
      <c r="F114" s="0" t="n">
        <v>200</v>
      </c>
      <c r="G114" s="14" t="n">
        <v>200</v>
      </c>
      <c r="H114" s="14" t="n">
        <v>200</v>
      </c>
      <c r="I114" s="14" t="n">
        <v>200</v>
      </c>
      <c r="J114" s="14" t="n">
        <v>200</v>
      </c>
      <c r="K114" s="15" t="n">
        <v>243</v>
      </c>
      <c r="L114" s="15" t="n">
        <v>4</v>
      </c>
      <c r="M114" s="14" t="n">
        <v>200</v>
      </c>
      <c r="P114" s="0" t="n">
        <f aca="false">IF(ISBLANK(D114),"",1)</f>
        <v>1</v>
      </c>
    </row>
    <row r="115" customFormat="false" ht="16.05" hidden="false" customHeight="false" outlineLevel="0" collapsed="false">
      <c r="A115" s="10" t="n">
        <v>113</v>
      </c>
      <c r="B115" s="11" t="str">
        <f aca="false">CONCATENATE("0x",DEC2HEX(A115,4))</f>
        <v>0x0071</v>
      </c>
      <c r="C115" s="12" t="str">
        <f aca="false">CONCATENATE("0x",DEC2HEX(A115+293,4))</f>
        <v>0x0196</v>
      </c>
      <c r="D115" s="13"/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15" t="n">
        <v>1</v>
      </c>
      <c r="M115" s="0" t="n">
        <v>0</v>
      </c>
      <c r="P115" s="0" t="n">
        <v>1</v>
      </c>
    </row>
    <row r="116" customFormat="false" ht="16.05" hidden="false" customHeight="false" outlineLevel="0" collapsed="false">
      <c r="A116" s="10" t="n">
        <v>114</v>
      </c>
      <c r="B116" s="11" t="str">
        <f aca="false">CONCATENATE("0x",DEC2HEX(A116,4))</f>
        <v>0x0072</v>
      </c>
      <c r="C116" s="12" t="str">
        <f aca="false">CONCATENATE("0x",DEC2HEX(A116+293,4))</f>
        <v>0x0197</v>
      </c>
      <c r="D116" s="13" t="s">
        <v>60</v>
      </c>
      <c r="F116" s="0" t="n">
        <v>200</v>
      </c>
      <c r="G116" s="14" t="n">
        <v>200</v>
      </c>
      <c r="H116" s="14" t="n">
        <v>200</v>
      </c>
      <c r="I116" s="14" t="n">
        <v>200</v>
      </c>
      <c r="J116" s="14" t="n">
        <v>200</v>
      </c>
      <c r="K116" s="15" t="n">
        <v>240</v>
      </c>
      <c r="L116" s="15" t="n">
        <v>4</v>
      </c>
      <c r="M116" s="14" t="n">
        <v>200</v>
      </c>
      <c r="P116" s="0" t="n">
        <f aca="false">IF(ISBLANK(D116),"",1)</f>
        <v>1</v>
      </c>
    </row>
    <row r="117" customFormat="false" ht="16.05" hidden="false" customHeight="false" outlineLevel="0" collapsed="false">
      <c r="A117" s="10" t="n">
        <v>115</v>
      </c>
      <c r="B117" s="11" t="str">
        <f aca="false">CONCATENATE("0x",DEC2HEX(A117,4))</f>
        <v>0x0073</v>
      </c>
      <c r="C117" s="12" t="str">
        <f aca="false">CONCATENATE("0x",DEC2HEX(A117+293,4))</f>
        <v>0x0198</v>
      </c>
      <c r="D117" s="13"/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15" t="n">
        <v>1</v>
      </c>
      <c r="M117" s="0" t="n">
        <v>0</v>
      </c>
      <c r="P117" s="0" t="n">
        <v>1</v>
      </c>
    </row>
    <row r="118" customFormat="false" ht="16.05" hidden="false" customHeight="false" outlineLevel="0" collapsed="false">
      <c r="A118" s="10" t="n">
        <v>116</v>
      </c>
      <c r="B118" s="11" t="str">
        <f aca="false">CONCATENATE("0x",DEC2HEX(A118,4))</f>
        <v>0x0074</v>
      </c>
      <c r="C118" s="12" t="str">
        <f aca="false">CONCATENATE("0x",DEC2HEX(A118+293,4))</f>
        <v>0x0199</v>
      </c>
      <c r="D118" s="13" t="s">
        <v>61</v>
      </c>
      <c r="F118" s="0" t="n">
        <v>200</v>
      </c>
      <c r="G118" s="14" t="n">
        <v>200</v>
      </c>
      <c r="H118" s="14" t="n">
        <v>200</v>
      </c>
      <c r="I118" s="14" t="n">
        <v>200</v>
      </c>
      <c r="J118" s="14" t="n">
        <v>200</v>
      </c>
      <c r="K118" s="15" t="n">
        <v>240</v>
      </c>
      <c r="L118" s="15" t="n">
        <v>4</v>
      </c>
      <c r="M118" s="14" t="n">
        <v>200</v>
      </c>
      <c r="P118" s="0" t="n">
        <f aca="false">IF(ISBLANK(D118),"",1)</f>
        <v>1</v>
      </c>
    </row>
    <row r="119" customFormat="false" ht="16.05" hidden="false" customHeight="false" outlineLevel="0" collapsed="false">
      <c r="A119" s="10" t="n">
        <v>117</v>
      </c>
      <c r="B119" s="11" t="str">
        <f aca="false">CONCATENATE("0x",DEC2HEX(A119,4))</f>
        <v>0x0075</v>
      </c>
      <c r="C119" s="12" t="str">
        <f aca="false">CONCATENATE("0x",DEC2HEX(A119+293,4))</f>
        <v>0x019A</v>
      </c>
      <c r="D119" s="13"/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15" t="n">
        <v>1</v>
      </c>
      <c r="M119" s="0" t="n">
        <v>0</v>
      </c>
      <c r="P119" s="0" t="n">
        <v>1</v>
      </c>
    </row>
    <row r="120" customFormat="false" ht="16.05" hidden="false" customHeight="false" outlineLevel="0" collapsed="false">
      <c r="A120" s="10" t="n">
        <v>118</v>
      </c>
      <c r="B120" s="11" t="str">
        <f aca="false">CONCATENATE("0x",DEC2HEX(A120,4))</f>
        <v>0x0076</v>
      </c>
      <c r="C120" s="12" t="str">
        <f aca="false">CONCATENATE("0x",DEC2HEX(A120+293,4))</f>
        <v>0x019B</v>
      </c>
      <c r="D120" s="13" t="s">
        <v>62</v>
      </c>
      <c r="F120" s="0" t="n">
        <v>200</v>
      </c>
      <c r="G120" s="0" t="n">
        <v>200</v>
      </c>
      <c r="H120" s="0" t="n">
        <v>200</v>
      </c>
      <c r="I120" s="0" t="n">
        <v>200</v>
      </c>
      <c r="J120" s="0" t="n">
        <v>200</v>
      </c>
      <c r="K120" s="0" t="n">
        <v>200</v>
      </c>
      <c r="L120" s="0" t="n">
        <v>200</v>
      </c>
      <c r="M120" s="0" t="n">
        <v>200</v>
      </c>
      <c r="P120" s="0" t="n">
        <f aca="false">IF(ISBLANK(D120),"",1)</f>
        <v>1</v>
      </c>
    </row>
    <row r="121" customFormat="false" ht="16.05" hidden="false" customHeight="false" outlineLevel="0" collapsed="false">
      <c r="A121" s="10" t="n">
        <v>119</v>
      </c>
      <c r="B121" s="11" t="str">
        <f aca="false">CONCATENATE("0x",DEC2HEX(A121,4))</f>
        <v>0x0077</v>
      </c>
      <c r="C121" s="12" t="str">
        <f aca="false">CONCATENATE("0x",DEC2HEX(A121+293,4))</f>
        <v>0x019C</v>
      </c>
      <c r="D121" s="13"/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P121" s="0" t="n">
        <v>1</v>
      </c>
    </row>
    <row r="122" customFormat="false" ht="16.05" hidden="false" customHeight="false" outlineLevel="0" collapsed="false">
      <c r="A122" s="10" t="n">
        <v>120</v>
      </c>
      <c r="B122" s="11" t="str">
        <f aca="false">CONCATENATE("0x",DEC2HEX(A122,4))</f>
        <v>0x0078</v>
      </c>
      <c r="C122" s="12" t="str">
        <f aca="false">CONCATENATE("0x",DEC2HEX(A122+293,4))</f>
        <v>0x019D</v>
      </c>
      <c r="D122" s="13" t="s">
        <v>63</v>
      </c>
      <c r="F122" s="0" t="n">
        <v>200</v>
      </c>
      <c r="G122" s="0" t="n">
        <v>200</v>
      </c>
      <c r="H122" s="0" t="n">
        <v>200</v>
      </c>
      <c r="I122" s="0" t="n">
        <v>200</v>
      </c>
      <c r="J122" s="0" t="n">
        <v>200</v>
      </c>
      <c r="K122" s="0" t="n">
        <v>200</v>
      </c>
      <c r="L122" s="0" t="n">
        <v>200</v>
      </c>
      <c r="M122" s="0" t="n">
        <v>200</v>
      </c>
      <c r="P122" s="0" t="n">
        <f aca="false">IF(ISBLANK(D122),"",1)</f>
        <v>1</v>
      </c>
    </row>
    <row r="123" customFormat="false" ht="16.05" hidden="false" customHeight="false" outlineLevel="0" collapsed="false">
      <c r="A123" s="10" t="n">
        <v>121</v>
      </c>
      <c r="B123" s="11" t="str">
        <f aca="false">CONCATENATE("0x",DEC2HEX(A123,4))</f>
        <v>0x0079</v>
      </c>
      <c r="C123" s="12" t="str">
        <f aca="false">CONCATENATE("0x",DEC2HEX(A123+293,4))</f>
        <v>0x019E</v>
      </c>
      <c r="D123" s="13"/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P123" s="0" t="n">
        <v>1</v>
      </c>
    </row>
    <row r="124" customFormat="false" ht="16.05" hidden="false" customHeight="false" outlineLevel="0" collapsed="false">
      <c r="A124" s="10" t="n">
        <v>122</v>
      </c>
      <c r="B124" s="11" t="str">
        <f aca="false">CONCATENATE("0x",DEC2HEX(A124,4))</f>
        <v>0x007A</v>
      </c>
      <c r="C124" s="12" t="str">
        <f aca="false">CONCATENATE("0x",DEC2HEX(A124+293,4))</f>
        <v>0x019F</v>
      </c>
      <c r="D124" s="13" t="s">
        <v>64</v>
      </c>
      <c r="F124" s="0" t="n">
        <v>200</v>
      </c>
      <c r="G124" s="0" t="n">
        <v>200</v>
      </c>
      <c r="H124" s="0" t="n">
        <v>200</v>
      </c>
      <c r="I124" s="0" t="n">
        <v>200</v>
      </c>
      <c r="J124" s="0" t="n">
        <v>200</v>
      </c>
      <c r="K124" s="0" t="n">
        <v>200</v>
      </c>
      <c r="L124" s="0" t="n">
        <v>200</v>
      </c>
      <c r="M124" s="0" t="n">
        <v>200</v>
      </c>
      <c r="P124" s="0" t="n">
        <f aca="false">IF(ISBLANK(D124),"",1)</f>
        <v>1</v>
      </c>
    </row>
    <row r="125" customFormat="false" ht="16.05" hidden="false" customHeight="false" outlineLevel="0" collapsed="false">
      <c r="A125" s="10" t="n">
        <v>123</v>
      </c>
      <c r="B125" s="11" t="str">
        <f aca="false">CONCATENATE("0x",DEC2HEX(A125,4))</f>
        <v>0x007B</v>
      </c>
      <c r="C125" s="12" t="str">
        <f aca="false">CONCATENATE("0x",DEC2HEX(A125+293,4))</f>
        <v>0x01A0</v>
      </c>
      <c r="D125" s="13"/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P125" s="0" t="n">
        <v>1</v>
      </c>
    </row>
    <row r="126" customFormat="false" ht="16.05" hidden="false" customHeight="false" outlineLevel="0" collapsed="false">
      <c r="A126" s="10" t="n">
        <v>124</v>
      </c>
      <c r="B126" s="11" t="str">
        <f aca="false">CONCATENATE("0x",DEC2HEX(A126,4))</f>
        <v>0x007C</v>
      </c>
      <c r="C126" s="12" t="str">
        <f aca="false">CONCATENATE("0x",DEC2HEX(A126+293,4))</f>
        <v>0x01A1</v>
      </c>
      <c r="D126" s="13" t="s">
        <v>65</v>
      </c>
      <c r="F126" s="0" t="n">
        <v>200</v>
      </c>
      <c r="G126" s="0" t="n">
        <v>200</v>
      </c>
      <c r="H126" s="0" t="n">
        <v>200</v>
      </c>
      <c r="I126" s="0" t="n">
        <v>200</v>
      </c>
      <c r="J126" s="0" t="n">
        <v>200</v>
      </c>
      <c r="K126" s="0" t="n">
        <v>200</v>
      </c>
      <c r="L126" s="0" t="n">
        <v>200</v>
      </c>
      <c r="M126" s="0" t="n">
        <v>200</v>
      </c>
      <c r="P126" s="0" t="n">
        <f aca="false">IF(ISBLANK(D126),"",1)</f>
        <v>1</v>
      </c>
    </row>
    <row r="127" customFormat="false" ht="16.05" hidden="false" customHeight="false" outlineLevel="0" collapsed="false">
      <c r="A127" s="10" t="n">
        <v>125</v>
      </c>
      <c r="B127" s="11" t="str">
        <f aca="false">CONCATENATE("0x",DEC2HEX(A127,4))</f>
        <v>0x007D</v>
      </c>
      <c r="C127" s="12" t="str">
        <f aca="false">CONCATENATE("0x",DEC2HEX(A127+293,4))</f>
        <v>0x01A2</v>
      </c>
      <c r="D127" s="13"/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P127" s="0" t="n">
        <v>1</v>
      </c>
    </row>
    <row r="128" customFormat="false" ht="16.05" hidden="false" customHeight="false" outlineLevel="0" collapsed="false">
      <c r="A128" s="10" t="n">
        <v>126</v>
      </c>
      <c r="B128" s="11" t="str">
        <f aca="false">CONCATENATE("0x",DEC2HEX(A128,4))</f>
        <v>0x007E</v>
      </c>
      <c r="C128" s="12" t="str">
        <f aca="false">CONCATENATE("0x",DEC2HEX(A128+293,4))</f>
        <v>0x01A3</v>
      </c>
      <c r="D128" s="13" t="s">
        <v>66</v>
      </c>
      <c r="F128" s="0" t="n">
        <v>200</v>
      </c>
      <c r="G128" s="0" t="n">
        <v>200</v>
      </c>
      <c r="H128" s="0" t="n">
        <v>200</v>
      </c>
      <c r="I128" s="0" t="n">
        <v>200</v>
      </c>
      <c r="J128" s="0" t="n">
        <v>200</v>
      </c>
      <c r="K128" s="0" t="n">
        <v>200</v>
      </c>
      <c r="L128" s="0" t="n">
        <v>200</v>
      </c>
      <c r="M128" s="0" t="n">
        <v>200</v>
      </c>
      <c r="P128" s="0" t="n">
        <f aca="false">IF(ISBLANK(D128),"",1)</f>
        <v>1</v>
      </c>
    </row>
    <row r="129" customFormat="false" ht="16.05" hidden="false" customHeight="false" outlineLevel="0" collapsed="false">
      <c r="A129" s="10" t="n">
        <v>127</v>
      </c>
      <c r="B129" s="11" t="str">
        <f aca="false">CONCATENATE("0x",DEC2HEX(A129,4))</f>
        <v>0x007F</v>
      </c>
      <c r="C129" s="12" t="str">
        <f aca="false">CONCATENATE("0x",DEC2HEX(A129+293,4))</f>
        <v>0x01A4</v>
      </c>
      <c r="D129" s="13"/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P129" s="0" t="n">
        <v>1</v>
      </c>
    </row>
    <row r="130" customFormat="false" ht="16.05" hidden="false" customHeight="false" outlineLevel="0" collapsed="false">
      <c r="A130" s="10" t="n">
        <v>128</v>
      </c>
      <c r="B130" s="11" t="str">
        <f aca="false">CONCATENATE("0x",DEC2HEX(A130,4))</f>
        <v>0x0080</v>
      </c>
      <c r="C130" s="12" t="str">
        <f aca="false">CONCATENATE("0x",DEC2HEX(A130+293,4))</f>
        <v>0x01A5</v>
      </c>
      <c r="D130" s="13" t="s">
        <v>67</v>
      </c>
      <c r="F130" s="0" t="n">
        <v>200</v>
      </c>
      <c r="G130" s="0" t="n">
        <v>200</v>
      </c>
      <c r="H130" s="0" t="n">
        <v>200</v>
      </c>
      <c r="I130" s="0" t="n">
        <v>200</v>
      </c>
      <c r="J130" s="0" t="n">
        <v>200</v>
      </c>
      <c r="K130" s="0" t="n">
        <v>200</v>
      </c>
      <c r="L130" s="0" t="n">
        <v>200</v>
      </c>
      <c r="M130" s="0" t="n">
        <v>200</v>
      </c>
      <c r="P130" s="0" t="n">
        <f aca="false">IF(ISBLANK(D130),"",1)</f>
        <v>1</v>
      </c>
    </row>
    <row r="131" customFormat="false" ht="16.05" hidden="false" customHeight="false" outlineLevel="0" collapsed="false">
      <c r="A131" s="10" t="n">
        <v>129</v>
      </c>
      <c r="B131" s="11" t="str">
        <f aca="false">CONCATENATE("0x",DEC2HEX(A131,4))</f>
        <v>0x0081</v>
      </c>
      <c r="C131" s="12" t="str">
        <f aca="false">CONCATENATE("0x",DEC2HEX(A131+293,4))</f>
        <v>0x01A6</v>
      </c>
      <c r="D131" s="13"/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P131" s="0" t="n">
        <v>1</v>
      </c>
    </row>
    <row r="132" customFormat="false" ht="16.05" hidden="false" customHeight="false" outlineLevel="0" collapsed="false">
      <c r="A132" s="10" t="n">
        <v>130</v>
      </c>
      <c r="B132" s="11" t="str">
        <f aca="false">CONCATENATE("0x",DEC2HEX(A132,4))</f>
        <v>0x0082</v>
      </c>
      <c r="C132" s="12" t="str">
        <f aca="false">CONCATENATE("0x",DEC2HEX(A132+293,4))</f>
        <v>0x01A7</v>
      </c>
      <c r="D132" s="13" t="s">
        <v>68</v>
      </c>
      <c r="F132" s="0" t="n">
        <v>200</v>
      </c>
      <c r="G132" s="0" t="n">
        <v>200</v>
      </c>
      <c r="H132" s="0" t="n">
        <v>200</v>
      </c>
      <c r="I132" s="0" t="n">
        <v>200</v>
      </c>
      <c r="J132" s="0" t="n">
        <v>200</v>
      </c>
      <c r="K132" s="0" t="n">
        <v>200</v>
      </c>
      <c r="L132" s="0" t="n">
        <v>200</v>
      </c>
      <c r="M132" s="0" t="n">
        <v>200</v>
      </c>
      <c r="P132" s="0" t="n">
        <f aca="false">IF(ISBLANK(D132),"",1)</f>
        <v>1</v>
      </c>
    </row>
    <row r="133" customFormat="false" ht="16.05" hidden="false" customHeight="false" outlineLevel="0" collapsed="false">
      <c r="A133" s="10" t="n">
        <v>131</v>
      </c>
      <c r="B133" s="11" t="str">
        <f aca="false">CONCATENATE("0x",DEC2HEX(A133,4))</f>
        <v>0x0083</v>
      </c>
      <c r="C133" s="12" t="str">
        <f aca="false">CONCATENATE("0x",DEC2HEX(A133+293,4))</f>
        <v>0x01A8</v>
      </c>
      <c r="D133" s="13"/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P133" s="0" t="n">
        <v>1</v>
      </c>
    </row>
    <row r="134" customFormat="false" ht="16.05" hidden="false" customHeight="false" outlineLevel="0" collapsed="false">
      <c r="A134" s="10" t="n">
        <v>132</v>
      </c>
      <c r="B134" s="11" t="str">
        <f aca="false">CONCATENATE("0x",DEC2HEX(A134,4))</f>
        <v>0x0084</v>
      </c>
      <c r="C134" s="12" t="str">
        <f aca="false">CONCATENATE("0x",DEC2HEX(A134+293,4))</f>
        <v>0x01A9</v>
      </c>
      <c r="D134" s="13" t="s">
        <v>69</v>
      </c>
      <c r="F134" s="0" t="n">
        <v>200</v>
      </c>
      <c r="G134" s="0" t="n">
        <v>200</v>
      </c>
      <c r="H134" s="0" t="n">
        <v>200</v>
      </c>
      <c r="I134" s="0" t="n">
        <v>200</v>
      </c>
      <c r="J134" s="0" t="n">
        <v>200</v>
      </c>
      <c r="K134" s="0" t="n">
        <v>200</v>
      </c>
      <c r="L134" s="0" t="n">
        <v>200</v>
      </c>
      <c r="M134" s="0" t="n">
        <v>200</v>
      </c>
      <c r="P134" s="0" t="n">
        <f aca="false">IF(ISBLANK(D134),"",1)</f>
        <v>1</v>
      </c>
    </row>
    <row r="135" customFormat="false" ht="16.05" hidden="false" customHeight="false" outlineLevel="0" collapsed="false">
      <c r="A135" s="10" t="n">
        <v>133</v>
      </c>
      <c r="B135" s="11" t="str">
        <f aca="false">CONCATENATE("0x",DEC2HEX(A135,4))</f>
        <v>0x0085</v>
      </c>
      <c r="C135" s="12" t="str">
        <f aca="false">CONCATENATE("0x",DEC2HEX(A135+293,4))</f>
        <v>0x01AA</v>
      </c>
      <c r="D135" s="13"/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P135" s="0" t="n">
        <v>1</v>
      </c>
    </row>
    <row r="136" customFormat="false" ht="16.05" hidden="false" customHeight="false" outlineLevel="0" collapsed="false">
      <c r="A136" s="10" t="n">
        <v>134</v>
      </c>
      <c r="B136" s="11" t="str">
        <f aca="false">CONCATENATE("0x",DEC2HEX(A136,4))</f>
        <v>0x0086</v>
      </c>
      <c r="C136" s="12" t="str">
        <f aca="false">CONCATENATE("0x",DEC2HEX(A136+293,4))</f>
        <v>0x01AB</v>
      </c>
      <c r="D136" s="13" t="s">
        <v>70</v>
      </c>
      <c r="F136" s="0" t="n">
        <v>200</v>
      </c>
      <c r="G136" s="0" t="n">
        <v>200</v>
      </c>
      <c r="H136" s="0" t="n">
        <v>200</v>
      </c>
      <c r="I136" s="0" t="n">
        <v>200</v>
      </c>
      <c r="J136" s="0" t="n">
        <v>200</v>
      </c>
      <c r="K136" s="0" t="n">
        <v>200</v>
      </c>
      <c r="L136" s="0" t="n">
        <v>200</v>
      </c>
      <c r="M136" s="0" t="n">
        <v>200</v>
      </c>
      <c r="P136" s="0" t="n">
        <f aca="false">IF(ISBLANK(D136),"",1)</f>
        <v>1</v>
      </c>
    </row>
    <row r="137" customFormat="false" ht="16.05" hidden="false" customHeight="false" outlineLevel="0" collapsed="false">
      <c r="A137" s="10" t="n">
        <v>135</v>
      </c>
      <c r="B137" s="11" t="str">
        <f aca="false">CONCATENATE("0x",DEC2HEX(A137,4))</f>
        <v>0x0087</v>
      </c>
      <c r="C137" s="12" t="str">
        <f aca="false">CONCATENATE("0x",DEC2HEX(A137+293,4))</f>
        <v>0x01AC</v>
      </c>
      <c r="D137" s="13"/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P137" s="0" t="n">
        <v>1</v>
      </c>
    </row>
    <row r="138" customFormat="false" ht="16.05" hidden="false" customHeight="false" outlineLevel="0" collapsed="false">
      <c r="A138" s="10" t="n">
        <v>136</v>
      </c>
      <c r="B138" s="11" t="str">
        <f aca="false">CONCATENATE("0x",DEC2HEX(A138,4))</f>
        <v>0x0088</v>
      </c>
      <c r="C138" s="12" t="str">
        <f aca="false">CONCATENATE("0x",DEC2HEX(A138+293,4))</f>
        <v>0x01AD</v>
      </c>
      <c r="D138" s="13" t="s">
        <v>71</v>
      </c>
      <c r="F138" s="0" t="n">
        <v>200</v>
      </c>
      <c r="G138" s="0" t="n">
        <v>200</v>
      </c>
      <c r="H138" s="0" t="n">
        <v>200</v>
      </c>
      <c r="I138" s="0" t="n">
        <v>200</v>
      </c>
      <c r="J138" s="0" t="n">
        <v>200</v>
      </c>
      <c r="K138" s="0" t="n">
        <v>200</v>
      </c>
      <c r="L138" s="0" t="n">
        <v>200</v>
      </c>
      <c r="M138" s="0" t="n">
        <v>200</v>
      </c>
      <c r="P138" s="0" t="n">
        <f aca="false">IF(ISBLANK(D138),"",1)</f>
        <v>1</v>
      </c>
    </row>
    <row r="139" customFormat="false" ht="16.05" hidden="false" customHeight="false" outlineLevel="0" collapsed="false">
      <c r="A139" s="10" t="n">
        <v>137</v>
      </c>
      <c r="B139" s="11" t="str">
        <f aca="false">CONCATENATE("0x",DEC2HEX(A139,4))</f>
        <v>0x0089</v>
      </c>
      <c r="C139" s="12" t="str">
        <f aca="false">CONCATENATE("0x",DEC2HEX(A139+293,4))</f>
        <v>0x01AE</v>
      </c>
      <c r="D139" s="13"/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P139" s="0" t="n">
        <v>1</v>
      </c>
    </row>
    <row r="140" customFormat="false" ht="16.05" hidden="false" customHeight="false" outlineLevel="0" collapsed="false">
      <c r="A140" s="10" t="n">
        <v>138</v>
      </c>
      <c r="B140" s="11" t="str">
        <f aca="false">CONCATENATE("0x",DEC2HEX(A140,4))</f>
        <v>0x008A</v>
      </c>
      <c r="C140" s="12" t="str">
        <f aca="false">CONCATENATE("0x",DEC2HEX(A140+293,4))</f>
        <v>0x01AF</v>
      </c>
      <c r="D140" s="13" t="s">
        <v>72</v>
      </c>
      <c r="F140" s="0" t="n">
        <v>200</v>
      </c>
      <c r="G140" s="0" t="n">
        <v>200</v>
      </c>
      <c r="H140" s="0" t="n">
        <v>200</v>
      </c>
      <c r="I140" s="0" t="n">
        <v>200</v>
      </c>
      <c r="J140" s="0" t="n">
        <v>200</v>
      </c>
      <c r="K140" s="0" t="n">
        <v>200</v>
      </c>
      <c r="L140" s="0" t="n">
        <v>200</v>
      </c>
      <c r="M140" s="0" t="n">
        <v>200</v>
      </c>
      <c r="P140" s="0" t="n">
        <f aca="false">IF(ISBLANK(D140),"",1)</f>
        <v>1</v>
      </c>
    </row>
    <row r="141" customFormat="false" ht="16.05" hidden="false" customHeight="false" outlineLevel="0" collapsed="false">
      <c r="A141" s="10" t="n">
        <v>139</v>
      </c>
      <c r="B141" s="11" t="str">
        <f aca="false">CONCATENATE("0x",DEC2HEX(A141,4))</f>
        <v>0x008B</v>
      </c>
      <c r="C141" s="12" t="str">
        <f aca="false">CONCATENATE("0x",DEC2HEX(A141+293,4))</f>
        <v>0x01B0</v>
      </c>
      <c r="D141" s="13"/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P141" s="0" t="n">
        <v>1</v>
      </c>
    </row>
    <row r="142" customFormat="false" ht="16.05" hidden="false" customHeight="false" outlineLevel="0" collapsed="false">
      <c r="A142" s="10" t="n">
        <v>140</v>
      </c>
      <c r="B142" s="11" t="str">
        <f aca="false">CONCATENATE("0x",DEC2HEX(A142,4))</f>
        <v>0x008C</v>
      </c>
      <c r="C142" s="12" t="str">
        <f aca="false">CONCATENATE("0x",DEC2HEX(A142+293,4))</f>
        <v>0x01B1</v>
      </c>
      <c r="D142" s="13" t="s">
        <v>73</v>
      </c>
      <c r="F142" s="0" t="n">
        <v>200</v>
      </c>
      <c r="G142" s="0" t="n">
        <v>200</v>
      </c>
      <c r="H142" s="0" t="n">
        <v>200</v>
      </c>
      <c r="I142" s="0" t="n">
        <v>200</v>
      </c>
      <c r="J142" s="0" t="n">
        <v>200</v>
      </c>
      <c r="K142" s="0" t="n">
        <v>200</v>
      </c>
      <c r="L142" s="0" t="n">
        <v>200</v>
      </c>
      <c r="M142" s="0" t="n">
        <v>200</v>
      </c>
      <c r="P142" s="0" t="n">
        <f aca="false">IF(ISBLANK(D142),"",1)</f>
        <v>1</v>
      </c>
    </row>
    <row r="143" customFormat="false" ht="16.05" hidden="false" customHeight="false" outlineLevel="0" collapsed="false">
      <c r="A143" s="10" t="n">
        <v>141</v>
      </c>
      <c r="B143" s="11" t="str">
        <f aca="false">CONCATENATE("0x",DEC2HEX(A143,4))</f>
        <v>0x008D</v>
      </c>
      <c r="C143" s="12" t="str">
        <f aca="false">CONCATENATE("0x",DEC2HEX(A143+293,4))</f>
        <v>0x01B2</v>
      </c>
      <c r="D143" s="13"/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P143" s="0" t="n">
        <v>1</v>
      </c>
    </row>
    <row r="144" customFormat="false" ht="16.05" hidden="false" customHeight="false" outlineLevel="0" collapsed="false">
      <c r="A144" s="10" t="n">
        <v>142</v>
      </c>
      <c r="B144" s="11" t="str">
        <f aca="false">CONCATENATE("0x",DEC2HEX(A144,4))</f>
        <v>0x008E</v>
      </c>
      <c r="C144" s="12" t="str">
        <f aca="false">CONCATENATE("0x",DEC2HEX(A144+293,4))</f>
        <v>0x01B3</v>
      </c>
      <c r="D144" s="16" t="s">
        <v>74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P144" s="0" t="n">
        <f aca="false">IF(ISBLANK(D144),"",1)</f>
        <v>1</v>
      </c>
    </row>
    <row r="145" customFormat="false" ht="16.05" hidden="false" customHeight="false" outlineLevel="0" collapsed="false">
      <c r="A145" s="10" t="n">
        <v>143</v>
      </c>
      <c r="B145" s="11" t="str">
        <f aca="false">CONCATENATE("0x",DEC2HEX(A145,4))</f>
        <v>0x008F</v>
      </c>
      <c r="C145" s="12" t="str">
        <f aca="false">CONCATENATE("0x",DEC2HEX(A145+293,4))</f>
        <v>0x01B4</v>
      </c>
      <c r="D145" s="16"/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P145" s="0" t="n">
        <v>1</v>
      </c>
    </row>
    <row r="146" customFormat="false" ht="16.05" hidden="false" customHeight="false" outlineLevel="0" collapsed="false">
      <c r="A146" s="10" t="n">
        <v>144</v>
      </c>
      <c r="B146" s="11" t="str">
        <f aca="false">CONCATENATE("0x",DEC2HEX(A146,4))</f>
        <v>0x0090</v>
      </c>
      <c r="C146" s="12" t="str">
        <f aca="false">CONCATENATE("0x",DEC2HEX(A146+293,4))</f>
        <v>0x01B5</v>
      </c>
      <c r="D146" s="16" t="s">
        <v>75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P146" s="0" t="n">
        <f aca="false">IF(ISBLANK(D146),"",1)</f>
        <v>1</v>
      </c>
    </row>
    <row r="147" customFormat="false" ht="16.05" hidden="false" customHeight="false" outlineLevel="0" collapsed="false">
      <c r="A147" s="10" t="n">
        <v>145</v>
      </c>
      <c r="B147" s="11" t="str">
        <f aca="false">CONCATENATE("0x",DEC2HEX(A147,4))</f>
        <v>0x0091</v>
      </c>
      <c r="C147" s="12" t="str">
        <f aca="false">CONCATENATE("0x",DEC2HEX(A147+293,4))</f>
        <v>0x01B6</v>
      </c>
      <c r="D147" s="16"/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P147" s="0" t="n">
        <v>1</v>
      </c>
    </row>
    <row r="148" customFormat="false" ht="16.05" hidden="false" customHeight="false" outlineLevel="0" collapsed="false">
      <c r="A148" s="10" t="n">
        <v>146</v>
      </c>
      <c r="B148" s="11" t="str">
        <f aca="false">CONCATENATE("0x",DEC2HEX(A148,4))</f>
        <v>0x0092</v>
      </c>
      <c r="C148" s="12" t="str">
        <f aca="false">CONCATENATE("0x",DEC2HEX(A148+293,4))</f>
        <v>0x01B7</v>
      </c>
      <c r="D148" s="16" t="s">
        <v>76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P148" s="0" t="n">
        <f aca="false">IF(ISBLANK(D148),"",1)</f>
        <v>1</v>
      </c>
    </row>
    <row r="149" customFormat="false" ht="16.05" hidden="false" customHeight="false" outlineLevel="0" collapsed="false">
      <c r="A149" s="10" t="n">
        <v>147</v>
      </c>
      <c r="B149" s="11" t="str">
        <f aca="false">CONCATENATE("0x",DEC2HEX(A149,4))</f>
        <v>0x0093</v>
      </c>
      <c r="C149" s="12" t="str">
        <f aca="false">CONCATENATE("0x",DEC2HEX(A149+293,4))</f>
        <v>0x01B8</v>
      </c>
      <c r="D149" s="16"/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P149" s="0" t="n">
        <v>1</v>
      </c>
    </row>
    <row r="150" customFormat="false" ht="16.05" hidden="false" customHeight="false" outlineLevel="0" collapsed="false">
      <c r="A150" s="10" t="n">
        <v>148</v>
      </c>
      <c r="B150" s="11" t="str">
        <f aca="false">CONCATENATE("0x",DEC2HEX(A150,4))</f>
        <v>0x0094</v>
      </c>
      <c r="C150" s="12" t="str">
        <f aca="false">CONCATENATE("0x",DEC2HEX(A150+293,4))</f>
        <v>0x01B9</v>
      </c>
      <c r="D150" s="16" t="s">
        <v>77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P150" s="0" t="n">
        <f aca="false">IF(ISBLANK(D150),"",1)</f>
        <v>1</v>
      </c>
    </row>
    <row r="151" customFormat="false" ht="16.05" hidden="false" customHeight="false" outlineLevel="0" collapsed="false">
      <c r="A151" s="10" t="n">
        <v>149</v>
      </c>
      <c r="B151" s="11" t="str">
        <f aca="false">CONCATENATE("0x",DEC2HEX(A151,4))</f>
        <v>0x0095</v>
      </c>
      <c r="C151" s="12" t="str">
        <f aca="false">CONCATENATE("0x",DEC2HEX(A151+293,4))</f>
        <v>0x01BA</v>
      </c>
      <c r="D151" s="16"/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P151" s="0" t="n">
        <v>1</v>
      </c>
    </row>
    <row r="152" customFormat="false" ht="16.05" hidden="false" customHeight="false" outlineLevel="0" collapsed="false">
      <c r="A152" s="10" t="n">
        <v>150</v>
      </c>
      <c r="B152" s="11" t="str">
        <f aca="false">CONCATENATE("0x",DEC2HEX(A152,4))</f>
        <v>0x0096</v>
      </c>
      <c r="C152" s="12" t="str">
        <f aca="false">CONCATENATE("0x",DEC2HEX(A152+293,4))</f>
        <v>0x01BB</v>
      </c>
      <c r="D152" s="16" t="s">
        <v>78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P152" s="0" t="n">
        <f aca="false">IF(ISBLANK(D152),"",1)</f>
        <v>1</v>
      </c>
    </row>
    <row r="153" customFormat="false" ht="16.05" hidden="false" customHeight="false" outlineLevel="0" collapsed="false">
      <c r="A153" s="10" t="n">
        <v>151</v>
      </c>
      <c r="B153" s="11" t="str">
        <f aca="false">CONCATENATE("0x",DEC2HEX(A153,4))</f>
        <v>0x0097</v>
      </c>
      <c r="C153" s="12" t="str">
        <f aca="false">CONCATENATE("0x",DEC2HEX(A153+293,4))</f>
        <v>0x01BC</v>
      </c>
      <c r="D153" s="16"/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P153" s="0" t="n">
        <v>1</v>
      </c>
    </row>
    <row r="154" customFormat="false" ht="16.05" hidden="false" customHeight="false" outlineLevel="0" collapsed="false">
      <c r="A154" s="10" t="n">
        <v>152</v>
      </c>
      <c r="B154" s="11" t="str">
        <f aca="false">CONCATENATE("0x",DEC2HEX(A154,4))</f>
        <v>0x0098</v>
      </c>
      <c r="C154" s="12" t="str">
        <f aca="false">CONCATENATE("0x",DEC2HEX(A154+293,4))</f>
        <v>0x01BD</v>
      </c>
      <c r="D154" s="16" t="s">
        <v>79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P154" s="0" t="n">
        <f aca="false">IF(ISBLANK(D154),"",1)</f>
        <v>1</v>
      </c>
    </row>
    <row r="155" customFormat="false" ht="16.05" hidden="false" customHeight="false" outlineLevel="0" collapsed="false">
      <c r="A155" s="10" t="n">
        <v>153</v>
      </c>
      <c r="B155" s="11" t="str">
        <f aca="false">CONCATENATE("0x",DEC2HEX(A155,4))</f>
        <v>0x0099</v>
      </c>
      <c r="C155" s="12" t="str">
        <f aca="false">CONCATENATE("0x",DEC2HEX(A155+293,4))</f>
        <v>0x01BE</v>
      </c>
      <c r="D155" s="16"/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P155" s="0" t="n">
        <v>1</v>
      </c>
    </row>
    <row r="156" customFormat="false" ht="16.05" hidden="false" customHeight="false" outlineLevel="0" collapsed="false">
      <c r="A156" s="10" t="n">
        <v>154</v>
      </c>
      <c r="B156" s="11" t="str">
        <f aca="false">CONCATENATE("0x",DEC2HEX(A156,4))</f>
        <v>0x009A</v>
      </c>
      <c r="C156" s="12" t="str">
        <f aca="false">CONCATENATE("0x",DEC2HEX(A156+293,4))</f>
        <v>0x01BF</v>
      </c>
      <c r="D156" s="16" t="s">
        <v>8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P156" s="0" t="n">
        <f aca="false">IF(ISBLANK(D156),"",1)</f>
        <v>1</v>
      </c>
    </row>
    <row r="157" customFormat="false" ht="16.05" hidden="false" customHeight="false" outlineLevel="0" collapsed="false">
      <c r="A157" s="10" t="n">
        <v>155</v>
      </c>
      <c r="B157" s="11" t="str">
        <f aca="false">CONCATENATE("0x",DEC2HEX(A157,4))</f>
        <v>0x009B</v>
      </c>
      <c r="C157" s="12" t="str">
        <f aca="false">CONCATENATE("0x",DEC2HEX(A157+293,4))</f>
        <v>0x01C0</v>
      </c>
      <c r="D157" s="16"/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P157" s="0" t="n">
        <v>1</v>
      </c>
    </row>
    <row r="158" customFormat="false" ht="16.05" hidden="false" customHeight="false" outlineLevel="0" collapsed="false">
      <c r="A158" s="10" t="n">
        <v>156</v>
      </c>
      <c r="B158" s="11" t="str">
        <f aca="false">CONCATENATE("0x",DEC2HEX(A158,4))</f>
        <v>0x009C</v>
      </c>
      <c r="C158" s="12" t="str">
        <f aca="false">CONCATENATE("0x",DEC2HEX(A158+293,4))</f>
        <v>0x01C1</v>
      </c>
      <c r="D158" s="16" t="s">
        <v>8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P158" s="0" t="n">
        <f aca="false">IF(ISBLANK(D158),"",1)</f>
        <v>1</v>
      </c>
    </row>
    <row r="159" customFormat="false" ht="16.05" hidden="false" customHeight="false" outlineLevel="0" collapsed="false">
      <c r="A159" s="10" t="n">
        <v>157</v>
      </c>
      <c r="B159" s="11" t="str">
        <f aca="false">CONCATENATE("0x",DEC2HEX(A159,4))</f>
        <v>0x009D</v>
      </c>
      <c r="C159" s="12" t="str">
        <f aca="false">CONCATENATE("0x",DEC2HEX(A159+293,4))</f>
        <v>0x01C2</v>
      </c>
      <c r="D159" s="16"/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P159" s="0" t="n">
        <v>1</v>
      </c>
    </row>
    <row r="160" customFormat="false" ht="16.05" hidden="false" customHeight="false" outlineLevel="0" collapsed="false">
      <c r="A160" s="10" t="n">
        <v>158</v>
      </c>
      <c r="B160" s="11" t="str">
        <f aca="false">CONCATENATE("0x",DEC2HEX(A160,4))</f>
        <v>0x009E</v>
      </c>
      <c r="C160" s="12" t="str">
        <f aca="false">CONCATENATE("0x",DEC2HEX(A160+293,4))</f>
        <v>0x01C3</v>
      </c>
      <c r="D160" s="4" t="s">
        <v>82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P160" s="0" t="n">
        <f aca="false">IF(ISBLANK(D160),"",1)</f>
        <v>1</v>
      </c>
    </row>
    <row r="161" customFormat="false" ht="16.05" hidden="false" customHeight="false" outlineLevel="0" collapsed="false">
      <c r="A161" s="10" t="n">
        <v>159</v>
      </c>
      <c r="B161" s="11" t="str">
        <f aca="false">CONCATENATE("0x",DEC2HEX(A161,4))</f>
        <v>0x009F</v>
      </c>
      <c r="C161" s="12" t="str">
        <f aca="false">CONCATENATE("0x",DEC2HEX(A161+293,4))</f>
        <v>0x01C4</v>
      </c>
      <c r="D161" s="4" t="s">
        <v>83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P161" s="0" t="n">
        <f aca="false">IF(ISBLANK(D161),"",1)</f>
        <v>1</v>
      </c>
    </row>
    <row r="162" customFormat="false" ht="16.05" hidden="false" customHeight="false" outlineLevel="0" collapsed="false">
      <c r="A162" s="10" t="n">
        <v>160</v>
      </c>
      <c r="B162" s="11" t="str">
        <f aca="false">CONCATENATE("0x",DEC2HEX(A162,4))</f>
        <v>0x00A0</v>
      </c>
      <c r="C162" s="12" t="str">
        <f aca="false">CONCATENATE("0x",DEC2HEX(A162+293,4))</f>
        <v>0x01C5</v>
      </c>
      <c r="D162" s="4" t="s">
        <v>84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P162" s="0" t="n">
        <f aca="false">IF(ISBLANK(D162),"",1)</f>
        <v>1</v>
      </c>
    </row>
    <row r="163" customFormat="false" ht="16.05" hidden="false" customHeight="false" outlineLevel="0" collapsed="false">
      <c r="A163" s="10" t="n">
        <v>161</v>
      </c>
      <c r="B163" s="11" t="str">
        <f aca="false">CONCATENATE("0x",DEC2HEX(A163,4))</f>
        <v>0x00A1</v>
      </c>
      <c r="C163" s="12" t="str">
        <f aca="false">CONCATENATE("0x",DEC2HEX(A163+293,4))</f>
        <v>0x01C6</v>
      </c>
      <c r="D163" s="4" t="s">
        <v>85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P163" s="0" t="n">
        <f aca="false">IF(ISBLANK(D163),"",1)</f>
        <v>1</v>
      </c>
    </row>
    <row r="164" customFormat="false" ht="16.05" hidden="false" customHeight="false" outlineLevel="0" collapsed="false">
      <c r="A164" s="10" t="n">
        <v>162</v>
      </c>
      <c r="B164" s="11" t="str">
        <f aca="false">CONCATENATE("0x",DEC2HEX(A164,4))</f>
        <v>0x00A2</v>
      </c>
      <c r="C164" s="12" t="str">
        <f aca="false">CONCATENATE("0x",DEC2HEX(A164+293,4))</f>
        <v>0x01C7</v>
      </c>
      <c r="D164" s="4" t="s">
        <v>86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P164" s="0" t="n">
        <f aca="false">IF(ISBLANK(D164),"",1)</f>
        <v>1</v>
      </c>
    </row>
    <row r="165" customFormat="false" ht="16.05" hidden="false" customHeight="false" outlineLevel="0" collapsed="false">
      <c r="A165" s="10" t="n">
        <v>163</v>
      </c>
      <c r="B165" s="11" t="str">
        <f aca="false">CONCATENATE("0x",DEC2HEX(A165,4))</f>
        <v>0x00A3</v>
      </c>
      <c r="C165" s="12" t="str">
        <f aca="false">CONCATENATE("0x",DEC2HEX(A165+293,4))</f>
        <v>0x01C8</v>
      </c>
      <c r="D165" s="4" t="s">
        <v>87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P165" s="0" t="n">
        <f aca="false">IF(ISBLANK(D165),"",1)</f>
        <v>1</v>
      </c>
    </row>
    <row r="166" customFormat="false" ht="16.05" hidden="false" customHeight="false" outlineLevel="0" collapsed="false">
      <c r="A166" s="10" t="n">
        <v>164</v>
      </c>
      <c r="B166" s="11" t="str">
        <f aca="false">CONCATENATE("0x",DEC2HEX(A166,4))</f>
        <v>0x00A4</v>
      </c>
      <c r="C166" s="12" t="str">
        <f aca="false">CONCATENATE("0x",DEC2HEX(A166+293,4))</f>
        <v>0x01C9</v>
      </c>
      <c r="D166" s="4" t="s">
        <v>88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P166" s="0" t="n">
        <f aca="false">IF(ISBLANK(D166),"",1)</f>
        <v>1</v>
      </c>
    </row>
    <row r="167" customFormat="false" ht="16.05" hidden="false" customHeight="false" outlineLevel="0" collapsed="false">
      <c r="A167" s="10" t="n">
        <v>165</v>
      </c>
      <c r="B167" s="11" t="str">
        <f aca="false">CONCATENATE("0x",DEC2HEX(A167,4))</f>
        <v>0x00A5</v>
      </c>
      <c r="C167" s="12" t="str">
        <f aca="false">CONCATENATE("0x",DEC2HEX(A167+293,4))</f>
        <v>0x01CA</v>
      </c>
      <c r="D167" s="4" t="s">
        <v>89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P167" s="0" t="n">
        <f aca="false">IF(ISBLANK(D167),"",1)</f>
        <v>1</v>
      </c>
    </row>
    <row r="168" customFormat="false" ht="16.05" hidden="false" customHeight="false" outlineLevel="0" collapsed="false">
      <c r="A168" s="10" t="n">
        <v>166</v>
      </c>
      <c r="B168" s="11" t="str">
        <f aca="false">CONCATENATE("0x",DEC2HEX(A168,4))</f>
        <v>0x00A6</v>
      </c>
      <c r="C168" s="12" t="str">
        <f aca="false">CONCATENATE("0x",DEC2HEX(A168+293,4))</f>
        <v>0x01CB</v>
      </c>
      <c r="D168" s="4" t="s">
        <v>9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P168" s="0" t="n">
        <f aca="false">IF(ISBLANK(D168),"",1)</f>
        <v>1</v>
      </c>
    </row>
    <row r="169" customFormat="false" ht="16.05" hidden="false" customHeight="false" outlineLevel="0" collapsed="false">
      <c r="A169" s="10" t="n">
        <v>167</v>
      </c>
      <c r="B169" s="11" t="str">
        <f aca="false">CONCATENATE("0x",DEC2HEX(A169,4))</f>
        <v>0x00A7</v>
      </c>
      <c r="C169" s="12" t="str">
        <f aca="false">CONCATENATE("0x",DEC2HEX(A169+293,4))</f>
        <v>0x01CC</v>
      </c>
      <c r="D169" s="4" t="s">
        <v>9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P169" s="0" t="n">
        <f aca="false">IF(ISBLANK(D169),"",1)</f>
        <v>1</v>
      </c>
    </row>
    <row r="170" customFormat="false" ht="16.05" hidden="false" customHeight="false" outlineLevel="0" collapsed="false">
      <c r="A170" s="10" t="n">
        <v>168</v>
      </c>
      <c r="B170" s="11" t="str">
        <f aca="false">CONCATENATE("0x",DEC2HEX(A170,4))</f>
        <v>0x00A8</v>
      </c>
      <c r="C170" s="12" t="str">
        <f aca="false">CONCATENATE("0x",DEC2HEX(A170+293,4))</f>
        <v>0x01CD</v>
      </c>
      <c r="D170" s="4" t="s">
        <v>92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P170" s="0" t="n">
        <f aca="false">IF(ISBLANK(D170),"",1)</f>
        <v>1</v>
      </c>
    </row>
    <row r="171" customFormat="false" ht="16.05" hidden="false" customHeight="false" outlineLevel="0" collapsed="false">
      <c r="A171" s="10" t="n">
        <v>169</v>
      </c>
      <c r="B171" s="11" t="str">
        <f aca="false">CONCATENATE("0x",DEC2HEX(A171,4))</f>
        <v>0x00A9</v>
      </c>
      <c r="C171" s="12" t="str">
        <f aca="false">CONCATENATE("0x",DEC2HEX(A171+293,4))</f>
        <v>0x01CE</v>
      </c>
      <c r="D171" s="4" t="s">
        <v>93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P171" s="0" t="n">
        <f aca="false">IF(ISBLANK(D171),"",1)</f>
        <v>1</v>
      </c>
    </row>
    <row r="172" customFormat="false" ht="16.05" hidden="false" customHeight="false" outlineLevel="0" collapsed="false">
      <c r="A172" s="10" t="n">
        <v>170</v>
      </c>
      <c r="B172" s="11" t="str">
        <f aca="false">CONCATENATE("0x",DEC2HEX(A172,4))</f>
        <v>0x00AA</v>
      </c>
      <c r="C172" s="12" t="str">
        <f aca="false">CONCATENATE("0x",DEC2HEX(A172+293,4))</f>
        <v>0x01CF</v>
      </c>
      <c r="D172" s="4" t="s">
        <v>94</v>
      </c>
      <c r="F172" s="0" t="n">
        <v>100</v>
      </c>
      <c r="G172" s="0" t="n">
        <v>100</v>
      </c>
      <c r="H172" s="0" t="n">
        <v>100</v>
      </c>
      <c r="I172" s="0" t="n">
        <v>100</v>
      </c>
      <c r="J172" s="0" t="n">
        <v>100</v>
      </c>
      <c r="K172" s="0" t="n">
        <v>100</v>
      </c>
      <c r="L172" s="0" t="n">
        <v>100</v>
      </c>
      <c r="M172" s="0" t="n">
        <v>100</v>
      </c>
      <c r="P172" s="0" t="n">
        <f aca="false">IF(ISBLANK(D172),"",1)</f>
        <v>1</v>
      </c>
    </row>
    <row r="173" customFormat="false" ht="16.05" hidden="false" customHeight="false" outlineLevel="0" collapsed="false">
      <c r="A173" s="10" t="n">
        <v>171</v>
      </c>
      <c r="B173" s="11" t="str">
        <f aca="false">CONCATENATE("0x",DEC2HEX(A173,4))</f>
        <v>0x00AB</v>
      </c>
      <c r="C173" s="12" t="str">
        <f aca="false">CONCATENATE("0x",DEC2HEX(A173+293,4))</f>
        <v>0x01D0</v>
      </c>
      <c r="D173" s="4" t="s">
        <v>95</v>
      </c>
      <c r="F173" s="0" t="n">
        <v>100</v>
      </c>
      <c r="G173" s="0" t="n">
        <v>100</v>
      </c>
      <c r="H173" s="0" t="n">
        <v>100</v>
      </c>
      <c r="I173" s="0" t="n">
        <v>100</v>
      </c>
      <c r="J173" s="0" t="n">
        <v>100</v>
      </c>
      <c r="K173" s="0" t="n">
        <v>100</v>
      </c>
      <c r="L173" s="0" t="n">
        <v>100</v>
      </c>
      <c r="M173" s="0" t="n">
        <v>100</v>
      </c>
      <c r="P173" s="0" t="n">
        <f aca="false">IF(ISBLANK(D173),"",1)</f>
        <v>1</v>
      </c>
    </row>
    <row r="174" customFormat="false" ht="16.05" hidden="false" customHeight="false" outlineLevel="0" collapsed="false">
      <c r="A174" s="10" t="n">
        <v>172</v>
      </c>
      <c r="B174" s="11" t="str">
        <f aca="false">CONCATENATE("0x",DEC2HEX(A174,4))</f>
        <v>0x00AC</v>
      </c>
      <c r="C174" s="12" t="str">
        <f aca="false">CONCATENATE("0x",DEC2HEX(A174+293,4))</f>
        <v>0x01D1</v>
      </c>
      <c r="D174" s="4" t="s">
        <v>96</v>
      </c>
      <c r="F174" s="0" t="n">
        <v>100</v>
      </c>
      <c r="G174" s="0" t="n">
        <v>100</v>
      </c>
      <c r="H174" s="0" t="n">
        <v>100</v>
      </c>
      <c r="I174" s="0" t="n">
        <v>100</v>
      </c>
      <c r="J174" s="0" t="n">
        <v>100</v>
      </c>
      <c r="K174" s="0" t="n">
        <v>100</v>
      </c>
      <c r="L174" s="0" t="n">
        <v>100</v>
      </c>
      <c r="M174" s="0" t="n">
        <v>100</v>
      </c>
      <c r="P174" s="0" t="n">
        <f aca="false">IF(ISBLANK(D174),"",1)</f>
        <v>1</v>
      </c>
    </row>
    <row r="175" customFormat="false" ht="16.05" hidden="false" customHeight="false" outlineLevel="0" collapsed="false">
      <c r="A175" s="10" t="n">
        <v>173</v>
      </c>
      <c r="B175" s="11" t="str">
        <f aca="false">CONCATENATE("0x",DEC2HEX(A175,4))</f>
        <v>0x00AD</v>
      </c>
      <c r="C175" s="12" t="str">
        <f aca="false">CONCATENATE("0x",DEC2HEX(A175+293,4))</f>
        <v>0x01D2</v>
      </c>
      <c r="D175" s="4" t="s">
        <v>97</v>
      </c>
      <c r="F175" s="0" t="n">
        <v>100</v>
      </c>
      <c r="G175" s="0" t="n">
        <v>100</v>
      </c>
      <c r="H175" s="0" t="n">
        <v>100</v>
      </c>
      <c r="I175" s="0" t="n">
        <v>100</v>
      </c>
      <c r="J175" s="0" t="n">
        <v>100</v>
      </c>
      <c r="K175" s="0" t="n">
        <v>100</v>
      </c>
      <c r="L175" s="0" t="n">
        <v>100</v>
      </c>
      <c r="M175" s="0" t="n">
        <v>100</v>
      </c>
      <c r="P175" s="0" t="n">
        <f aca="false">IF(ISBLANK(D175),"",1)</f>
        <v>1</v>
      </c>
    </row>
    <row r="176" customFormat="false" ht="16.05" hidden="false" customHeight="false" outlineLevel="0" collapsed="false">
      <c r="A176" s="10" t="n">
        <v>174</v>
      </c>
      <c r="B176" s="11" t="str">
        <f aca="false">CONCATENATE("0x",DEC2HEX(A176,4))</f>
        <v>0x00AE</v>
      </c>
      <c r="C176" s="12" t="str">
        <f aca="false">CONCATENATE("0x",DEC2HEX(A176+293,4))</f>
        <v>0x01D3</v>
      </c>
      <c r="D176" s="4" t="s">
        <v>98</v>
      </c>
      <c r="F176" s="0" t="n">
        <v>100</v>
      </c>
      <c r="G176" s="0" t="n">
        <v>100</v>
      </c>
      <c r="H176" s="0" t="n">
        <v>100</v>
      </c>
      <c r="I176" s="0" t="n">
        <v>100</v>
      </c>
      <c r="J176" s="0" t="n">
        <v>100</v>
      </c>
      <c r="K176" s="0" t="n">
        <v>100</v>
      </c>
      <c r="L176" s="0" t="n">
        <v>100</v>
      </c>
      <c r="M176" s="0" t="n">
        <v>100</v>
      </c>
      <c r="P176" s="0" t="n">
        <f aca="false">IF(ISBLANK(D176),"",1)</f>
        <v>1</v>
      </c>
    </row>
    <row r="177" customFormat="false" ht="16.05" hidden="false" customHeight="false" outlineLevel="0" collapsed="false">
      <c r="A177" s="10" t="n">
        <v>175</v>
      </c>
      <c r="B177" s="11" t="str">
        <f aca="false">CONCATENATE("0x",DEC2HEX(A177,4))</f>
        <v>0x00AF</v>
      </c>
      <c r="C177" s="12" t="str">
        <f aca="false">CONCATENATE("0x",DEC2HEX(A177+293,4))</f>
        <v>0x01D4</v>
      </c>
      <c r="D177" s="4" t="s">
        <v>99</v>
      </c>
      <c r="F177" s="0" t="n">
        <v>100</v>
      </c>
      <c r="G177" s="0" t="n">
        <v>100</v>
      </c>
      <c r="H177" s="0" t="n">
        <v>100</v>
      </c>
      <c r="I177" s="0" t="n">
        <v>100</v>
      </c>
      <c r="J177" s="0" t="n">
        <v>100</v>
      </c>
      <c r="K177" s="0" t="n">
        <v>100</v>
      </c>
      <c r="L177" s="0" t="n">
        <v>100</v>
      </c>
      <c r="M177" s="0" t="n">
        <v>100</v>
      </c>
      <c r="P177" s="0" t="n">
        <f aca="false">IF(ISBLANK(D177),"",1)</f>
        <v>1</v>
      </c>
    </row>
    <row r="178" customFormat="false" ht="16.05" hidden="false" customHeight="false" outlineLevel="0" collapsed="false">
      <c r="A178" s="10" t="n">
        <v>176</v>
      </c>
      <c r="B178" s="11" t="str">
        <f aca="false">CONCATENATE("0x",DEC2HEX(A178,4))</f>
        <v>0x00B0</v>
      </c>
      <c r="C178" s="12" t="str">
        <f aca="false">CONCATENATE("0x",DEC2HEX(A178+293,4))</f>
        <v>0x01D5</v>
      </c>
      <c r="D178" s="4" t="s">
        <v>100</v>
      </c>
      <c r="F178" s="0" t="n">
        <v>100</v>
      </c>
      <c r="G178" s="0" t="n">
        <v>100</v>
      </c>
      <c r="H178" s="0" t="n">
        <v>100</v>
      </c>
      <c r="I178" s="0" t="n">
        <v>100</v>
      </c>
      <c r="J178" s="0" t="n">
        <v>100</v>
      </c>
      <c r="K178" s="0" t="n">
        <v>100</v>
      </c>
      <c r="L178" s="0" t="n">
        <v>100</v>
      </c>
      <c r="M178" s="0" t="n">
        <v>100</v>
      </c>
      <c r="P178" s="0" t="n">
        <f aca="false">IF(ISBLANK(D178),"",1)</f>
        <v>1</v>
      </c>
    </row>
    <row r="179" customFormat="false" ht="16.05" hidden="false" customHeight="false" outlineLevel="0" collapsed="false">
      <c r="A179" s="10" t="n">
        <v>177</v>
      </c>
      <c r="B179" s="11" t="str">
        <f aca="false">CONCATENATE("0x",DEC2HEX(A179,4))</f>
        <v>0x00B1</v>
      </c>
      <c r="C179" s="12" t="str">
        <f aca="false">CONCATENATE("0x",DEC2HEX(A179+293,4))</f>
        <v>0x01D6</v>
      </c>
      <c r="D179" s="4" t="s">
        <v>101</v>
      </c>
      <c r="F179" s="0" t="n">
        <v>100</v>
      </c>
      <c r="G179" s="0" t="n">
        <v>100</v>
      </c>
      <c r="H179" s="0" t="n">
        <v>100</v>
      </c>
      <c r="I179" s="0" t="n">
        <v>100</v>
      </c>
      <c r="J179" s="0" t="n">
        <v>100</v>
      </c>
      <c r="K179" s="0" t="n">
        <v>100</v>
      </c>
      <c r="L179" s="0" t="n">
        <v>100</v>
      </c>
      <c r="M179" s="0" t="n">
        <v>100</v>
      </c>
      <c r="P179" s="0" t="n">
        <f aca="false">IF(ISBLANK(D179),"",1)</f>
        <v>1</v>
      </c>
    </row>
    <row r="180" customFormat="false" ht="16.05" hidden="false" customHeight="false" outlineLevel="0" collapsed="false">
      <c r="A180" s="10" t="n">
        <v>178</v>
      </c>
      <c r="B180" s="11" t="str">
        <f aca="false">CONCATENATE("0x",DEC2HEX(A180,4))</f>
        <v>0x00B2</v>
      </c>
      <c r="C180" s="12" t="str">
        <f aca="false">CONCATENATE("0x",DEC2HEX(A180+293,4))</f>
        <v>0x01D7</v>
      </c>
      <c r="D180" s="4" t="s">
        <v>102</v>
      </c>
      <c r="F180" s="0" t="n">
        <v>100</v>
      </c>
      <c r="G180" s="0" t="n">
        <v>100</v>
      </c>
      <c r="H180" s="0" t="n">
        <v>100</v>
      </c>
      <c r="I180" s="0" t="n">
        <v>100</v>
      </c>
      <c r="J180" s="0" t="n">
        <v>100</v>
      </c>
      <c r="K180" s="0" t="n">
        <v>100</v>
      </c>
      <c r="L180" s="0" t="n">
        <v>100</v>
      </c>
      <c r="M180" s="0" t="n">
        <v>100</v>
      </c>
      <c r="P180" s="0" t="n">
        <f aca="false">IF(ISBLANK(D180),"",1)</f>
        <v>1</v>
      </c>
    </row>
    <row r="181" customFormat="false" ht="16.05" hidden="false" customHeight="false" outlineLevel="0" collapsed="false">
      <c r="A181" s="10" t="n">
        <v>179</v>
      </c>
      <c r="B181" s="11" t="str">
        <f aca="false">CONCATENATE("0x",DEC2HEX(A181,4))</f>
        <v>0x00B3</v>
      </c>
      <c r="C181" s="12" t="str">
        <f aca="false">CONCATENATE("0x",DEC2HEX(A181+293,4))</f>
        <v>0x01D8</v>
      </c>
      <c r="D181" s="4" t="s">
        <v>103</v>
      </c>
      <c r="F181" s="0" t="n">
        <v>100</v>
      </c>
      <c r="G181" s="0" t="n">
        <v>100</v>
      </c>
      <c r="H181" s="0" t="n">
        <v>100</v>
      </c>
      <c r="I181" s="0" t="n">
        <v>100</v>
      </c>
      <c r="J181" s="0" t="n">
        <v>100</v>
      </c>
      <c r="K181" s="0" t="n">
        <v>100</v>
      </c>
      <c r="L181" s="0" t="n">
        <v>100</v>
      </c>
      <c r="M181" s="0" t="n">
        <v>100</v>
      </c>
      <c r="P181" s="0" t="n">
        <f aca="false">IF(ISBLANK(D181),"",1)</f>
        <v>1</v>
      </c>
    </row>
    <row r="182" customFormat="false" ht="16.05" hidden="false" customHeight="false" outlineLevel="0" collapsed="false">
      <c r="A182" s="10" t="n">
        <v>180</v>
      </c>
      <c r="B182" s="11" t="str">
        <f aca="false">CONCATENATE("0x",DEC2HEX(A182,4))</f>
        <v>0x00B4</v>
      </c>
      <c r="C182" s="12" t="str">
        <f aca="false">CONCATENATE("0x",DEC2HEX(A182+293,4))</f>
        <v>0x01D9</v>
      </c>
      <c r="D182" s="4" t="s">
        <v>104</v>
      </c>
      <c r="F182" s="0" t="n">
        <v>100</v>
      </c>
      <c r="G182" s="0" t="n">
        <v>100</v>
      </c>
      <c r="H182" s="0" t="n">
        <v>100</v>
      </c>
      <c r="I182" s="0" t="n">
        <v>100</v>
      </c>
      <c r="J182" s="0" t="n">
        <v>100</v>
      </c>
      <c r="K182" s="0" t="n">
        <v>100</v>
      </c>
      <c r="L182" s="0" t="n">
        <v>100</v>
      </c>
      <c r="M182" s="0" t="n">
        <v>100</v>
      </c>
      <c r="P182" s="0" t="n">
        <f aca="false">IF(ISBLANK(D182),"",1)</f>
        <v>1</v>
      </c>
    </row>
    <row r="183" customFormat="false" ht="16.05" hidden="false" customHeight="false" outlineLevel="0" collapsed="false">
      <c r="A183" s="10" t="n">
        <v>181</v>
      </c>
      <c r="B183" s="11" t="str">
        <f aca="false">CONCATENATE("0x",DEC2HEX(A183,4))</f>
        <v>0x00B5</v>
      </c>
      <c r="C183" s="12" t="str">
        <f aca="false">CONCATENATE("0x",DEC2HEX(A183+293,4))</f>
        <v>0x01DA</v>
      </c>
      <c r="D183" s="4" t="s">
        <v>105</v>
      </c>
      <c r="F183" s="0" t="n">
        <v>100</v>
      </c>
      <c r="G183" s="0" t="n">
        <v>100</v>
      </c>
      <c r="H183" s="0" t="n">
        <v>100</v>
      </c>
      <c r="I183" s="0" t="n">
        <v>100</v>
      </c>
      <c r="J183" s="0" t="n">
        <v>100</v>
      </c>
      <c r="K183" s="0" t="n">
        <v>100</v>
      </c>
      <c r="L183" s="0" t="n">
        <v>100</v>
      </c>
      <c r="M183" s="0" t="n">
        <v>100</v>
      </c>
      <c r="P183" s="0" t="n">
        <f aca="false">IF(ISBLANK(D183),"",1)</f>
        <v>1</v>
      </c>
    </row>
    <row r="184" customFormat="false" ht="16.05" hidden="false" customHeight="false" outlineLevel="0" collapsed="false">
      <c r="A184" s="10" t="n">
        <v>182</v>
      </c>
      <c r="B184" s="11" t="str">
        <f aca="false">CONCATENATE("0x",DEC2HEX(A184,4))</f>
        <v>0x00B6</v>
      </c>
      <c r="C184" s="12" t="str">
        <f aca="false">CONCATENATE("0x",DEC2HEX(A184+293,4))</f>
        <v>0x01DB</v>
      </c>
      <c r="D184" s="4" t="s">
        <v>106</v>
      </c>
      <c r="F184" s="0" t="n">
        <v>100</v>
      </c>
      <c r="G184" s="0" t="n">
        <v>100</v>
      </c>
      <c r="H184" s="0" t="n">
        <v>100</v>
      </c>
      <c r="I184" s="0" t="n">
        <v>100</v>
      </c>
      <c r="J184" s="0" t="n">
        <v>100</v>
      </c>
      <c r="K184" s="0" t="n">
        <v>100</v>
      </c>
      <c r="L184" s="0" t="n">
        <v>100</v>
      </c>
      <c r="M184" s="0" t="n">
        <v>100</v>
      </c>
      <c r="P184" s="0" t="n">
        <f aca="false">IF(ISBLANK(D184),"",1)</f>
        <v>1</v>
      </c>
    </row>
    <row r="185" customFormat="false" ht="16.05" hidden="false" customHeight="false" outlineLevel="0" collapsed="false">
      <c r="A185" s="10" t="n">
        <v>183</v>
      </c>
      <c r="B185" s="11" t="str">
        <f aca="false">CONCATENATE("0x",DEC2HEX(A185,4))</f>
        <v>0x00B7</v>
      </c>
      <c r="C185" s="12" t="str">
        <f aca="false">CONCATENATE("0x",DEC2HEX(A185+293,4))</f>
        <v>0x01DC</v>
      </c>
      <c r="D185" s="4" t="s">
        <v>107</v>
      </c>
      <c r="F185" s="0" t="n">
        <v>100</v>
      </c>
      <c r="G185" s="0" t="n">
        <v>100</v>
      </c>
      <c r="H185" s="0" t="n">
        <v>100</v>
      </c>
      <c r="I185" s="0" t="n">
        <v>100</v>
      </c>
      <c r="J185" s="0" t="n">
        <v>100</v>
      </c>
      <c r="K185" s="0" t="n">
        <v>100</v>
      </c>
      <c r="L185" s="0" t="n">
        <v>100</v>
      </c>
      <c r="M185" s="0" t="n">
        <v>100</v>
      </c>
      <c r="P185" s="0" t="n">
        <f aca="false">IF(ISBLANK(D185),"",1)</f>
        <v>1</v>
      </c>
    </row>
    <row r="186" customFormat="false" ht="16.05" hidden="false" customHeight="false" outlineLevel="0" collapsed="false">
      <c r="A186" s="10" t="n">
        <v>184</v>
      </c>
      <c r="B186" s="11" t="str">
        <f aca="false">CONCATENATE("0x",DEC2HEX(A186,4))</f>
        <v>0x00B8</v>
      </c>
      <c r="C186" s="12" t="str">
        <f aca="false">CONCATENATE("0x",DEC2HEX(A186+293,4))</f>
        <v>0x01DD</v>
      </c>
      <c r="D186" s="4" t="s">
        <v>108</v>
      </c>
      <c r="F186" s="0" t="n">
        <v>100</v>
      </c>
      <c r="G186" s="0" t="n">
        <v>100</v>
      </c>
      <c r="H186" s="0" t="n">
        <v>100</v>
      </c>
      <c r="I186" s="0" t="n">
        <v>100</v>
      </c>
      <c r="J186" s="0" t="n">
        <v>100</v>
      </c>
      <c r="K186" s="0" t="n">
        <v>100</v>
      </c>
      <c r="L186" s="0" t="n">
        <v>100</v>
      </c>
      <c r="M186" s="0" t="n">
        <v>100</v>
      </c>
      <c r="P186" s="0" t="n">
        <f aca="false">IF(ISBLANK(D186),"",1)</f>
        <v>1</v>
      </c>
    </row>
    <row r="187" customFormat="false" ht="16.05" hidden="false" customHeight="false" outlineLevel="0" collapsed="false">
      <c r="A187" s="10" t="n">
        <v>185</v>
      </c>
      <c r="B187" s="11" t="str">
        <f aca="false">CONCATENATE("0x",DEC2HEX(A187,4))</f>
        <v>0x00B9</v>
      </c>
      <c r="C187" s="12" t="str">
        <f aca="false">CONCATENATE("0x",DEC2HEX(A187+293,4))</f>
        <v>0x01DE</v>
      </c>
      <c r="D187" s="4" t="s">
        <v>109</v>
      </c>
      <c r="F187" s="0" t="n">
        <v>100</v>
      </c>
      <c r="G187" s="0" t="n">
        <v>100</v>
      </c>
      <c r="H187" s="0" t="n">
        <v>100</v>
      </c>
      <c r="I187" s="0" t="n">
        <v>100</v>
      </c>
      <c r="J187" s="0" t="n">
        <v>100</v>
      </c>
      <c r="K187" s="0" t="n">
        <v>100</v>
      </c>
      <c r="L187" s="0" t="n">
        <v>100</v>
      </c>
      <c r="M187" s="0" t="n">
        <v>100</v>
      </c>
      <c r="P187" s="0" t="n">
        <f aca="false">IF(ISBLANK(D187),"",1)</f>
        <v>1</v>
      </c>
    </row>
    <row r="188" customFormat="false" ht="16.05" hidden="false" customHeight="false" outlineLevel="0" collapsed="false">
      <c r="A188" s="10" t="n">
        <v>186</v>
      </c>
      <c r="B188" s="11" t="str">
        <f aca="false">CONCATENATE("0x",DEC2HEX(A188,4))</f>
        <v>0x00BA</v>
      </c>
      <c r="C188" s="12" t="str">
        <f aca="false">CONCATENATE("0x",DEC2HEX(A188+293,4))</f>
        <v>0x01DF</v>
      </c>
      <c r="D188" s="4" t="s">
        <v>110</v>
      </c>
      <c r="F188" s="0" t="n">
        <v>100</v>
      </c>
      <c r="G188" s="0" t="n">
        <v>100</v>
      </c>
      <c r="H188" s="0" t="n">
        <v>100</v>
      </c>
      <c r="I188" s="0" t="n">
        <v>100</v>
      </c>
      <c r="J188" s="0" t="n">
        <v>100</v>
      </c>
      <c r="K188" s="0" t="n">
        <v>100</v>
      </c>
      <c r="L188" s="0" t="n">
        <v>100</v>
      </c>
      <c r="M188" s="0" t="n">
        <v>100</v>
      </c>
      <c r="P188" s="0" t="n">
        <f aca="false">IF(ISBLANK(D188),"",1)</f>
        <v>1</v>
      </c>
    </row>
    <row r="189" customFormat="false" ht="16.05" hidden="false" customHeight="false" outlineLevel="0" collapsed="false">
      <c r="A189" s="10" t="n">
        <v>187</v>
      </c>
      <c r="B189" s="11" t="str">
        <f aca="false">CONCATENATE("0x",DEC2HEX(A189,4))</f>
        <v>0x00BB</v>
      </c>
      <c r="C189" s="12" t="str">
        <f aca="false">CONCATENATE("0x",DEC2HEX(A189+293,4))</f>
        <v>0x01E0</v>
      </c>
      <c r="D189" s="4" t="s">
        <v>111</v>
      </c>
      <c r="F189" s="0" t="n">
        <v>100</v>
      </c>
      <c r="G189" s="0" t="n">
        <v>100</v>
      </c>
      <c r="H189" s="0" t="n">
        <v>100</v>
      </c>
      <c r="I189" s="0" t="n">
        <v>100</v>
      </c>
      <c r="J189" s="0" t="n">
        <v>100</v>
      </c>
      <c r="K189" s="0" t="n">
        <v>100</v>
      </c>
      <c r="L189" s="0" t="n">
        <v>100</v>
      </c>
      <c r="M189" s="0" t="n">
        <v>100</v>
      </c>
      <c r="P189" s="0" t="n">
        <f aca="false">IF(ISBLANK(D189),"",1)</f>
        <v>1</v>
      </c>
    </row>
    <row r="190" customFormat="false" ht="16.05" hidden="false" customHeight="false" outlineLevel="0" collapsed="false">
      <c r="A190" s="10" t="n">
        <v>188</v>
      </c>
      <c r="B190" s="11" t="str">
        <f aca="false">CONCATENATE("0x",DEC2HEX(A190,4))</f>
        <v>0x00BC</v>
      </c>
      <c r="C190" s="12" t="str">
        <f aca="false">CONCATENATE("0x",DEC2HEX(A190+293,4))</f>
        <v>0x01E1</v>
      </c>
      <c r="D190" s="4" t="s">
        <v>112</v>
      </c>
      <c r="F190" s="0" t="n">
        <v>100</v>
      </c>
      <c r="G190" s="0" t="n">
        <v>100</v>
      </c>
      <c r="H190" s="0" t="n">
        <v>100</v>
      </c>
      <c r="I190" s="0" t="n">
        <v>100</v>
      </c>
      <c r="J190" s="0" t="n">
        <v>100</v>
      </c>
      <c r="K190" s="0" t="n">
        <v>100</v>
      </c>
      <c r="L190" s="0" t="n">
        <v>100</v>
      </c>
      <c r="M190" s="0" t="n">
        <v>100</v>
      </c>
      <c r="P190" s="0" t="n">
        <f aca="false">IF(ISBLANK(D190),"",1)</f>
        <v>1</v>
      </c>
    </row>
    <row r="191" customFormat="false" ht="16.05" hidden="false" customHeight="false" outlineLevel="0" collapsed="false">
      <c r="A191" s="10" t="n">
        <v>189</v>
      </c>
      <c r="B191" s="11" t="str">
        <f aca="false">CONCATENATE("0x",DEC2HEX(A191,4))</f>
        <v>0x00BD</v>
      </c>
      <c r="C191" s="12" t="str">
        <f aca="false">CONCATENATE("0x",DEC2HEX(A191+293,4))</f>
        <v>0x01E2</v>
      </c>
      <c r="D191" s="4" t="s">
        <v>113</v>
      </c>
      <c r="F191" s="0" t="n">
        <v>100</v>
      </c>
      <c r="G191" s="0" t="n">
        <v>100</v>
      </c>
      <c r="H191" s="0" t="n">
        <v>100</v>
      </c>
      <c r="I191" s="0" t="n">
        <v>100</v>
      </c>
      <c r="J191" s="0" t="n">
        <v>100</v>
      </c>
      <c r="K191" s="0" t="n">
        <v>100</v>
      </c>
      <c r="L191" s="0" t="n">
        <v>100</v>
      </c>
      <c r="M191" s="0" t="n">
        <v>100</v>
      </c>
      <c r="P191" s="0" t="n">
        <f aca="false">IF(ISBLANK(D191),"",1)</f>
        <v>1</v>
      </c>
    </row>
    <row r="192" customFormat="false" ht="16.05" hidden="false" customHeight="false" outlineLevel="0" collapsed="false">
      <c r="A192" s="10" t="n">
        <v>190</v>
      </c>
      <c r="B192" s="11" t="str">
        <f aca="false">CONCATENATE("0x",DEC2HEX(A192,4))</f>
        <v>0x00BE</v>
      </c>
      <c r="C192" s="12" t="str">
        <f aca="false">CONCATENATE("0x",DEC2HEX(A192+293,4))</f>
        <v>0x01E3</v>
      </c>
      <c r="D192" s="4" t="s">
        <v>114</v>
      </c>
      <c r="F192" s="0" t="n">
        <v>100</v>
      </c>
      <c r="G192" s="0" t="n">
        <v>100</v>
      </c>
      <c r="H192" s="0" t="n">
        <v>100</v>
      </c>
      <c r="I192" s="0" t="n">
        <v>100</v>
      </c>
      <c r="J192" s="0" t="n">
        <v>100</v>
      </c>
      <c r="K192" s="0" t="n">
        <v>100</v>
      </c>
      <c r="L192" s="0" t="n">
        <v>100</v>
      </c>
      <c r="M192" s="0" t="n">
        <v>100</v>
      </c>
      <c r="P192" s="0" t="n">
        <f aca="false">IF(ISBLANK(D192),"",1)</f>
        <v>1</v>
      </c>
    </row>
    <row r="193" customFormat="false" ht="16.05" hidden="false" customHeight="false" outlineLevel="0" collapsed="false">
      <c r="A193" s="10" t="n">
        <v>191</v>
      </c>
      <c r="B193" s="11" t="str">
        <f aca="false">CONCATENATE("0x",DEC2HEX(A193,4))</f>
        <v>0x00BF</v>
      </c>
      <c r="C193" s="12" t="str">
        <f aca="false">CONCATENATE("0x",DEC2HEX(A193+293,4))</f>
        <v>0x01E4</v>
      </c>
      <c r="D193" s="4" t="s">
        <v>115</v>
      </c>
      <c r="F193" s="0" t="n">
        <v>100</v>
      </c>
      <c r="G193" s="0" t="n">
        <v>100</v>
      </c>
      <c r="H193" s="0" t="n">
        <v>100</v>
      </c>
      <c r="I193" s="0" t="n">
        <v>100</v>
      </c>
      <c r="J193" s="0" t="n">
        <v>100</v>
      </c>
      <c r="K193" s="0" t="n">
        <v>100</v>
      </c>
      <c r="L193" s="0" t="n">
        <v>100</v>
      </c>
      <c r="M193" s="0" t="n">
        <v>100</v>
      </c>
      <c r="P193" s="0" t="n">
        <f aca="false">IF(ISBLANK(D193),"",1)</f>
        <v>1</v>
      </c>
    </row>
    <row r="194" customFormat="false" ht="16.05" hidden="false" customHeight="false" outlineLevel="0" collapsed="false">
      <c r="A194" s="10" t="n">
        <v>192</v>
      </c>
      <c r="B194" s="11" t="str">
        <f aca="false">CONCATENATE("0x",DEC2HEX(A194,4))</f>
        <v>0x00C0</v>
      </c>
      <c r="C194" s="12" t="str">
        <f aca="false">CONCATENATE("0x",DEC2HEX(A194+293,4))</f>
        <v>0x01E5</v>
      </c>
      <c r="D194" s="4" t="s">
        <v>116</v>
      </c>
      <c r="F194" s="0" t="n">
        <v>100</v>
      </c>
      <c r="G194" s="0" t="n">
        <v>100</v>
      </c>
      <c r="H194" s="0" t="n">
        <v>100</v>
      </c>
      <c r="I194" s="0" t="n">
        <v>100</v>
      </c>
      <c r="J194" s="0" t="n">
        <v>100</v>
      </c>
      <c r="K194" s="0" t="n">
        <v>100</v>
      </c>
      <c r="L194" s="0" t="n">
        <v>100</v>
      </c>
      <c r="M194" s="0" t="n">
        <v>100</v>
      </c>
      <c r="P194" s="0" t="n">
        <f aca="false">IF(ISBLANK(D194),"",1)</f>
        <v>1</v>
      </c>
    </row>
    <row r="195" customFormat="false" ht="16.05" hidden="false" customHeight="false" outlineLevel="0" collapsed="false">
      <c r="A195" s="10" t="n">
        <v>193</v>
      </c>
      <c r="B195" s="11" t="str">
        <f aca="false">CONCATENATE("0x",DEC2HEX(A195,4))</f>
        <v>0x00C1</v>
      </c>
      <c r="C195" s="12" t="str">
        <f aca="false">CONCATENATE("0x",DEC2HEX(A195+293,4))</f>
        <v>0x01E6</v>
      </c>
      <c r="D195" s="4" t="s">
        <v>117</v>
      </c>
      <c r="F195" s="0" t="n">
        <v>100</v>
      </c>
      <c r="G195" s="0" t="n">
        <v>100</v>
      </c>
      <c r="H195" s="0" t="n">
        <v>100</v>
      </c>
      <c r="I195" s="0" t="n">
        <v>100</v>
      </c>
      <c r="J195" s="0" t="n">
        <v>100</v>
      </c>
      <c r="K195" s="0" t="n">
        <v>100</v>
      </c>
      <c r="L195" s="0" t="n">
        <v>100</v>
      </c>
      <c r="M195" s="0" t="n">
        <v>100</v>
      </c>
      <c r="P195" s="0" t="n">
        <f aca="false">IF(ISBLANK(D195),"",1)</f>
        <v>1</v>
      </c>
    </row>
    <row r="196" customFormat="false" ht="16.05" hidden="false" customHeight="false" outlineLevel="0" collapsed="false">
      <c r="A196" s="10" t="n">
        <v>194</v>
      </c>
      <c r="B196" s="11" t="str">
        <f aca="false">CONCATENATE("0x",DEC2HEX(A196,4))</f>
        <v>0x00C2</v>
      </c>
      <c r="C196" s="12" t="str">
        <f aca="false">CONCATENATE("0x",DEC2HEX(A196+293,4))</f>
        <v>0x01E7</v>
      </c>
      <c r="D196" s="4" t="s">
        <v>118</v>
      </c>
      <c r="F196" s="0" t="n">
        <v>0</v>
      </c>
      <c r="G196" s="0" t="n">
        <v>0</v>
      </c>
      <c r="H196" s="15" t="n">
        <v>3</v>
      </c>
      <c r="I196" s="0" t="n">
        <v>0</v>
      </c>
      <c r="J196" s="0" t="n">
        <v>0</v>
      </c>
      <c r="K196" s="15" t="n">
        <v>30</v>
      </c>
      <c r="L196" s="0" t="n">
        <v>0</v>
      </c>
      <c r="M196" s="0" t="n">
        <v>0</v>
      </c>
      <c r="P196" s="0" t="n">
        <f aca="false">IF(ISBLANK(D196),"",1)</f>
        <v>1</v>
      </c>
    </row>
    <row r="197" customFormat="false" ht="16.05" hidden="false" customHeight="false" outlineLevel="0" collapsed="false">
      <c r="A197" s="10" t="n">
        <v>195</v>
      </c>
      <c r="B197" s="11" t="str">
        <f aca="false">CONCATENATE("0x",DEC2HEX(A197,4))</f>
        <v>0x00C3</v>
      </c>
      <c r="C197" s="12" t="str">
        <f aca="false">CONCATENATE("0x",DEC2HEX(A197+293,4))</f>
        <v>0x01E8</v>
      </c>
      <c r="D197" s="4" t="s">
        <v>119</v>
      </c>
      <c r="F197" s="0" t="n">
        <v>0</v>
      </c>
      <c r="G197" s="0" t="n">
        <v>0</v>
      </c>
      <c r="H197" s="15" t="n">
        <v>3</v>
      </c>
      <c r="I197" s="0" t="n">
        <v>0</v>
      </c>
      <c r="J197" s="0" t="n">
        <v>0</v>
      </c>
      <c r="K197" s="15" t="n">
        <v>30</v>
      </c>
      <c r="L197" s="0" t="n">
        <v>0</v>
      </c>
      <c r="M197" s="0" t="n">
        <v>0</v>
      </c>
      <c r="P197" s="0" t="n">
        <f aca="false">IF(ISBLANK(D197),"",1)</f>
        <v>1</v>
      </c>
    </row>
    <row r="198" customFormat="false" ht="16.05" hidden="false" customHeight="false" outlineLevel="0" collapsed="false">
      <c r="A198" s="10" t="n">
        <v>196</v>
      </c>
      <c r="B198" s="11" t="str">
        <f aca="false">CONCATENATE("0x",DEC2HEX(A198,4))</f>
        <v>0x00C4</v>
      </c>
      <c r="C198" s="12" t="str">
        <f aca="false">CONCATENATE("0x",DEC2HEX(A198+293,4))</f>
        <v>0x01E9</v>
      </c>
      <c r="D198" s="4" t="s">
        <v>12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P198" s="0" t="n">
        <f aca="false">IF(ISBLANK(D198),"",1)</f>
        <v>1</v>
      </c>
    </row>
    <row r="199" customFormat="false" ht="16.05" hidden="false" customHeight="false" outlineLevel="0" collapsed="false">
      <c r="A199" s="10" t="n">
        <v>197</v>
      </c>
      <c r="B199" s="11" t="str">
        <f aca="false">CONCATENATE("0x",DEC2HEX(A199,4))</f>
        <v>0x00C5</v>
      </c>
      <c r="C199" s="12" t="str">
        <f aca="false">CONCATENATE("0x",DEC2HEX(A199+293,4))</f>
        <v>0x01EA</v>
      </c>
      <c r="D199" s="4" t="s">
        <v>121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P199" s="0" t="n">
        <f aca="false">IF(ISBLANK(D199),"",1)</f>
        <v>1</v>
      </c>
    </row>
    <row r="200" customFormat="false" ht="16.05" hidden="false" customHeight="false" outlineLevel="0" collapsed="false">
      <c r="A200" s="10" t="n">
        <v>198</v>
      </c>
      <c r="B200" s="11" t="str">
        <f aca="false">CONCATENATE("0x",DEC2HEX(A200,4))</f>
        <v>0x00C6</v>
      </c>
      <c r="C200" s="12" t="str">
        <f aca="false">CONCATENATE("0x",DEC2HEX(A200+293,4))</f>
        <v>0x01EB</v>
      </c>
      <c r="D200" s="4" t="s">
        <v>122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P200" s="0" t="n">
        <f aca="false">IF(ISBLANK(D200),"",1)</f>
        <v>1</v>
      </c>
    </row>
    <row r="201" customFormat="false" ht="16.05" hidden="false" customHeight="false" outlineLevel="0" collapsed="false">
      <c r="A201" s="10" t="n">
        <v>199</v>
      </c>
      <c r="B201" s="11" t="str">
        <f aca="false">CONCATENATE("0x",DEC2HEX(A201,4))</f>
        <v>0x00C7</v>
      </c>
      <c r="C201" s="12" t="str">
        <f aca="false">CONCATENATE("0x",DEC2HEX(A201+293,4))</f>
        <v>0x01EC</v>
      </c>
      <c r="D201" s="4" t="s">
        <v>123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P201" s="0" t="n">
        <f aca="false">IF(ISBLANK(D201),"",1)</f>
        <v>1</v>
      </c>
    </row>
    <row r="202" customFormat="false" ht="16.05" hidden="false" customHeight="false" outlineLevel="0" collapsed="false">
      <c r="A202" s="10" t="n">
        <v>200</v>
      </c>
      <c r="B202" s="11" t="str">
        <f aca="false">CONCATENATE("0x",DEC2HEX(A202,4))</f>
        <v>0x00C8</v>
      </c>
      <c r="C202" s="12" t="str">
        <f aca="false">CONCATENATE("0x",DEC2HEX(A202+293,4))</f>
        <v>0x01ED</v>
      </c>
      <c r="D202" s="4" t="s">
        <v>12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P202" s="0" t="n">
        <f aca="false">IF(ISBLANK(D202),"",1)</f>
        <v>1</v>
      </c>
    </row>
    <row r="203" customFormat="false" ht="16.05" hidden="false" customHeight="false" outlineLevel="0" collapsed="false">
      <c r="A203" s="10" t="n">
        <v>201</v>
      </c>
      <c r="B203" s="11" t="str">
        <f aca="false">CONCATENATE("0x",DEC2HEX(A203,4))</f>
        <v>0x00C9</v>
      </c>
      <c r="C203" s="12" t="str">
        <f aca="false">CONCATENATE("0x",DEC2HEX(A203+293,4))</f>
        <v>0x01EE</v>
      </c>
      <c r="D203" s="4" t="s">
        <v>125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P203" s="0" t="n">
        <f aca="false">IF(ISBLANK(D203),"",1)</f>
        <v>1</v>
      </c>
    </row>
    <row r="204" customFormat="false" ht="16.05" hidden="false" customHeight="false" outlineLevel="0" collapsed="false">
      <c r="A204" s="10" t="n">
        <v>202</v>
      </c>
      <c r="B204" s="11" t="str">
        <f aca="false">CONCATENATE("0x",DEC2HEX(A204,4))</f>
        <v>0x00CA</v>
      </c>
      <c r="C204" s="12" t="str">
        <f aca="false">CONCATENATE("0x",DEC2HEX(A204+293,4))</f>
        <v>0x01EF</v>
      </c>
      <c r="D204" s="4" t="s">
        <v>126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15" t="n">
        <v>30</v>
      </c>
      <c r="L204" s="0" t="n">
        <v>0</v>
      </c>
      <c r="M204" s="0" t="n">
        <v>0</v>
      </c>
      <c r="P204" s="0" t="n">
        <f aca="false">IF(ISBLANK(D204),"",1)</f>
        <v>1</v>
      </c>
    </row>
    <row r="205" customFormat="false" ht="16.05" hidden="false" customHeight="false" outlineLevel="0" collapsed="false">
      <c r="A205" s="10" t="n">
        <v>203</v>
      </c>
      <c r="B205" s="11" t="str">
        <f aca="false">CONCATENATE("0x",DEC2HEX(A205,4))</f>
        <v>0x00CB</v>
      </c>
      <c r="C205" s="12" t="str">
        <f aca="false">CONCATENATE("0x",DEC2HEX(A205+293,4))</f>
        <v>0x01F0</v>
      </c>
      <c r="D205" s="4" t="s">
        <v>127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15" t="n">
        <v>30</v>
      </c>
      <c r="L205" s="0" t="n">
        <v>0</v>
      </c>
      <c r="M205" s="0" t="n">
        <v>0</v>
      </c>
      <c r="P205" s="0" t="n">
        <f aca="false">IF(ISBLANK(D205),"",1)</f>
        <v>1</v>
      </c>
    </row>
    <row r="206" customFormat="false" ht="16.05" hidden="false" customHeight="false" outlineLevel="0" collapsed="false">
      <c r="A206" s="10" t="n">
        <v>204</v>
      </c>
      <c r="B206" s="11" t="str">
        <f aca="false">CONCATENATE("0x",DEC2HEX(A206,4))</f>
        <v>0x00CC</v>
      </c>
      <c r="C206" s="12" t="str">
        <f aca="false">CONCATENATE("0x",DEC2HEX(A206+293,4))</f>
        <v>0x01F1</v>
      </c>
      <c r="D206" s="4" t="s">
        <v>128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P206" s="0" t="n">
        <f aca="false">IF(ISBLANK(D206),"",1)</f>
        <v>1</v>
      </c>
    </row>
    <row r="207" customFormat="false" ht="16.05" hidden="false" customHeight="false" outlineLevel="0" collapsed="false">
      <c r="A207" s="10" t="n">
        <v>205</v>
      </c>
      <c r="B207" s="11" t="str">
        <f aca="false">CONCATENATE("0x",DEC2HEX(A207,4))</f>
        <v>0x00CD</v>
      </c>
      <c r="C207" s="12" t="str">
        <f aca="false">CONCATENATE("0x",DEC2HEX(A207+293,4))</f>
        <v>0x01F2</v>
      </c>
      <c r="D207" s="4" t="s">
        <v>12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P207" s="0" t="n">
        <f aca="false">IF(ISBLANK(D207),"",1)</f>
        <v>1</v>
      </c>
    </row>
    <row r="208" customFormat="false" ht="16.05" hidden="false" customHeight="false" outlineLevel="0" collapsed="false">
      <c r="A208" s="10" t="n">
        <v>206</v>
      </c>
      <c r="B208" s="11" t="str">
        <f aca="false">CONCATENATE("0x",DEC2HEX(A208,4))</f>
        <v>0x00CE</v>
      </c>
      <c r="C208" s="12" t="str">
        <f aca="false">CONCATENATE("0x",DEC2HEX(A208+293,4))</f>
        <v>0x01F3</v>
      </c>
      <c r="D208" s="4" t="s">
        <v>13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P208" s="0" t="n">
        <f aca="false">IF(ISBLANK(D208),"",1)</f>
        <v>1</v>
      </c>
    </row>
    <row r="209" customFormat="false" ht="16.05" hidden="false" customHeight="false" outlineLevel="0" collapsed="false">
      <c r="A209" s="10" t="n">
        <v>207</v>
      </c>
      <c r="B209" s="11" t="str">
        <f aca="false">CONCATENATE("0x",DEC2HEX(A209,4))</f>
        <v>0x00CF</v>
      </c>
      <c r="C209" s="12" t="str">
        <f aca="false">CONCATENATE("0x",DEC2HEX(A209+293,4))</f>
        <v>0x01F4</v>
      </c>
      <c r="D209" s="4" t="s">
        <v>131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P209" s="0" t="n">
        <f aca="false">IF(ISBLANK(D209),"",1)</f>
        <v>1</v>
      </c>
    </row>
    <row r="210" customFormat="false" ht="16.05" hidden="false" customHeight="false" outlineLevel="0" collapsed="false">
      <c r="A210" s="10" t="n">
        <v>208</v>
      </c>
      <c r="B210" s="11" t="str">
        <f aca="false">CONCATENATE("0x",DEC2HEX(A210,4))</f>
        <v>0x00D0</v>
      </c>
      <c r="C210" s="12" t="str">
        <f aca="false">CONCATENATE("0x",DEC2HEX(A210+293,4))</f>
        <v>0x01F5</v>
      </c>
      <c r="D210" s="4" t="s">
        <v>132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P210" s="0" t="n">
        <f aca="false">IF(ISBLANK(D210),"",1)</f>
        <v>1</v>
      </c>
    </row>
    <row r="211" customFormat="false" ht="16.05" hidden="false" customHeight="false" outlineLevel="0" collapsed="false">
      <c r="A211" s="10" t="n">
        <v>209</v>
      </c>
      <c r="B211" s="11" t="str">
        <f aca="false">CONCATENATE("0x",DEC2HEX(A211,4))</f>
        <v>0x00D1</v>
      </c>
      <c r="C211" s="12" t="str">
        <f aca="false">CONCATENATE("0x",DEC2HEX(A211+293,4))</f>
        <v>0x01F6</v>
      </c>
      <c r="D211" s="4" t="s">
        <v>133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P211" s="0" t="n">
        <f aca="false">IF(ISBLANK(D211),"",1)</f>
        <v>1</v>
      </c>
    </row>
    <row r="212" customFormat="false" ht="16.05" hidden="false" customHeight="false" outlineLevel="0" collapsed="false">
      <c r="A212" s="10" t="n">
        <v>210</v>
      </c>
      <c r="B212" s="11" t="str">
        <f aca="false">CONCATENATE("0x",DEC2HEX(A212,4))</f>
        <v>0x00D2</v>
      </c>
      <c r="C212" s="12" t="str">
        <f aca="false">CONCATENATE("0x",DEC2HEX(A212+293,4))</f>
        <v>0x01F7</v>
      </c>
      <c r="D212" s="4" t="s">
        <v>134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P212" s="0" t="n">
        <f aca="false">IF(ISBLANK(D212),"",1)</f>
        <v>1</v>
      </c>
    </row>
    <row r="213" customFormat="false" ht="16.05" hidden="false" customHeight="false" outlineLevel="0" collapsed="false">
      <c r="A213" s="10" t="n">
        <v>211</v>
      </c>
      <c r="B213" s="11" t="str">
        <f aca="false">CONCATENATE("0x",DEC2HEX(A213,4))</f>
        <v>0x00D3</v>
      </c>
      <c r="C213" s="12" t="str">
        <f aca="false">CONCATENATE("0x",DEC2HEX(A213+293,4))</f>
        <v>0x01F8</v>
      </c>
      <c r="D213" s="4" t="s">
        <v>135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P213" s="0" t="n">
        <f aca="false">IF(ISBLANK(D213),"",1)</f>
        <v>1</v>
      </c>
    </row>
    <row r="214" customFormat="false" ht="16.05" hidden="false" customHeight="false" outlineLevel="0" collapsed="false">
      <c r="A214" s="10" t="n">
        <v>212</v>
      </c>
      <c r="B214" s="11" t="str">
        <f aca="false">CONCATENATE("0x",DEC2HEX(A214,4))</f>
        <v>0x00D4</v>
      </c>
      <c r="C214" s="12" t="str">
        <f aca="false">CONCATENATE("0x",DEC2HEX(A214+293,4))</f>
        <v>0x01F9</v>
      </c>
      <c r="D214" s="4" t="s">
        <v>136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P214" s="0" t="n">
        <f aca="false">IF(ISBLANK(D214),"",1)</f>
        <v>1</v>
      </c>
    </row>
    <row r="215" customFormat="false" ht="16.05" hidden="false" customHeight="false" outlineLevel="0" collapsed="false">
      <c r="A215" s="10" t="n">
        <v>213</v>
      </c>
      <c r="B215" s="11" t="str">
        <f aca="false">CONCATENATE("0x",DEC2HEX(A215,4))</f>
        <v>0x00D5</v>
      </c>
      <c r="C215" s="12" t="str">
        <f aca="false">CONCATENATE("0x",DEC2HEX(A215+293,4))</f>
        <v>0x01FA</v>
      </c>
      <c r="D215" s="4" t="s">
        <v>137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P215" s="0" t="n">
        <f aca="false">IF(ISBLANK(D215),"",1)</f>
        <v>1</v>
      </c>
    </row>
    <row r="216" customFormat="false" ht="16.05" hidden="false" customHeight="false" outlineLevel="0" collapsed="false">
      <c r="A216" s="10" t="n">
        <v>214</v>
      </c>
      <c r="B216" s="11" t="str">
        <f aca="false">CONCATENATE("0x",DEC2HEX(A216,4))</f>
        <v>0x00D6</v>
      </c>
      <c r="C216" s="12" t="str">
        <f aca="false">CONCATENATE("0x",DEC2HEX(A216+293,4))</f>
        <v>0x01FB</v>
      </c>
      <c r="D216" s="4" t="s">
        <v>138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P216" s="0" t="n">
        <f aca="false">IF(ISBLANK(D216),"",1)</f>
        <v>1</v>
      </c>
    </row>
    <row r="217" customFormat="false" ht="16.05" hidden="false" customHeight="false" outlineLevel="0" collapsed="false">
      <c r="A217" s="10" t="n">
        <v>215</v>
      </c>
      <c r="B217" s="11" t="str">
        <f aca="false">CONCATENATE("0x",DEC2HEX(A217,4))</f>
        <v>0x00D7</v>
      </c>
      <c r="C217" s="12" t="str">
        <f aca="false">CONCATENATE("0x",DEC2HEX(A217+293,4))</f>
        <v>0x01FC</v>
      </c>
      <c r="D217" s="4" t="s">
        <v>1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P217" s="0" t="n">
        <f aca="false">IF(ISBLANK(D217),"",1)</f>
        <v>1</v>
      </c>
    </row>
    <row r="218" customFormat="false" ht="16.05" hidden="false" customHeight="false" outlineLevel="0" collapsed="false">
      <c r="A218" s="10" t="n">
        <v>216</v>
      </c>
      <c r="B218" s="11" t="str">
        <f aca="false">CONCATENATE("0x",DEC2HEX(A218,4))</f>
        <v>0x00D8</v>
      </c>
      <c r="C218" s="12" t="str">
        <f aca="false">CONCATENATE("0x",DEC2HEX(A218+293,4))</f>
        <v>0x01FD</v>
      </c>
      <c r="D218" s="4" t="s">
        <v>14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P218" s="0" t="n">
        <f aca="false">IF(ISBLANK(D218),"",1)</f>
        <v>1</v>
      </c>
    </row>
    <row r="219" customFormat="false" ht="16.05" hidden="false" customHeight="false" outlineLevel="0" collapsed="false">
      <c r="A219" s="10" t="n">
        <v>217</v>
      </c>
      <c r="B219" s="11" t="str">
        <f aca="false">CONCATENATE("0x",DEC2HEX(A219,4))</f>
        <v>0x00D9</v>
      </c>
      <c r="C219" s="12" t="str">
        <f aca="false">CONCATENATE("0x",DEC2HEX(A219+293,4))</f>
        <v>0x01FE</v>
      </c>
      <c r="D219" s="4" t="s">
        <v>141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P219" s="0" t="n">
        <f aca="false">IF(ISBLANK(D219),"",1)</f>
        <v>1</v>
      </c>
    </row>
    <row r="220" customFormat="false" ht="16.05" hidden="false" customHeight="false" outlineLevel="0" collapsed="false">
      <c r="A220" s="10" t="n">
        <v>218</v>
      </c>
      <c r="B220" s="11" t="str">
        <f aca="false">CONCATENATE("0x",DEC2HEX(A220,4))</f>
        <v>0x00DA</v>
      </c>
      <c r="C220" s="12" t="str">
        <f aca="false">CONCATENATE("0x",DEC2HEX(A220+293,4))</f>
        <v>0x01FF</v>
      </c>
      <c r="D220" s="4" t="s">
        <v>142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P220" s="0" t="n">
        <f aca="false">IF(ISBLANK(D220),"",1)</f>
        <v>1</v>
      </c>
    </row>
    <row r="221" customFormat="false" ht="16.05" hidden="false" customHeight="false" outlineLevel="0" collapsed="false">
      <c r="A221" s="10" t="n">
        <v>219</v>
      </c>
      <c r="B221" s="11" t="str">
        <f aca="false">CONCATENATE("0x",DEC2HEX(A221,4))</f>
        <v>0x00DB</v>
      </c>
      <c r="C221" s="12" t="str">
        <f aca="false">CONCATENATE("0x",DEC2HEX(A221+293,4))</f>
        <v>0x0200</v>
      </c>
      <c r="D221" s="4" t="s">
        <v>143</v>
      </c>
      <c r="F221" s="0" t="n">
        <v>0</v>
      </c>
      <c r="G221" s="0" t="n">
        <v>0</v>
      </c>
      <c r="H221" s="0" t="n">
        <v>0</v>
      </c>
      <c r="I221" s="15" t="n">
        <v>246</v>
      </c>
      <c r="J221" s="15" t="n">
        <v>246</v>
      </c>
      <c r="K221" s="0" t="n">
        <v>0</v>
      </c>
      <c r="L221" s="0" t="n">
        <v>0</v>
      </c>
      <c r="M221" s="0" t="n">
        <v>0</v>
      </c>
      <c r="P221" s="0" t="n">
        <f aca="false">IF(ISBLANK(D221),"",1)</f>
        <v>1</v>
      </c>
    </row>
    <row r="222" customFormat="false" ht="16.05" hidden="false" customHeight="false" outlineLevel="0" collapsed="false">
      <c r="A222" s="10" t="n">
        <v>220</v>
      </c>
      <c r="B222" s="11" t="str">
        <f aca="false">CONCATENATE("0x",DEC2HEX(A222,4))</f>
        <v>0x00DC</v>
      </c>
      <c r="C222" s="12" t="str">
        <f aca="false">CONCATENATE("0x",DEC2HEX(A222+293,4))</f>
        <v>0x020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P222" s="0" t="str">
        <f aca="false">IF(ISBLANK(D222),"",1)</f>
        <v/>
      </c>
    </row>
    <row r="223" customFormat="false" ht="16.05" hidden="false" customHeight="false" outlineLevel="0" collapsed="false">
      <c r="A223" s="10" t="n">
        <v>221</v>
      </c>
      <c r="B223" s="11" t="str">
        <f aca="false">CONCATENATE("0x",DEC2HEX(A223,4))</f>
        <v>0x00DD</v>
      </c>
      <c r="C223" s="12" t="str">
        <f aca="false">CONCATENATE("0x",DEC2HEX(A223+293,4))</f>
        <v>0x0202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P223" s="0" t="str">
        <f aca="false">IF(ISBLANK(D223),"",1)</f>
        <v/>
      </c>
    </row>
    <row r="224" customFormat="false" ht="16.05" hidden="false" customHeight="false" outlineLevel="0" collapsed="false">
      <c r="A224" s="10" t="n">
        <v>222</v>
      </c>
      <c r="B224" s="11" t="str">
        <f aca="false">CONCATENATE("0x",DEC2HEX(A224,4))</f>
        <v>0x00DE</v>
      </c>
      <c r="C224" s="12" t="str">
        <f aca="false">CONCATENATE("0x",DEC2HEX(A224+293,4))</f>
        <v>0x0203</v>
      </c>
      <c r="D224" s="4" t="s">
        <v>144</v>
      </c>
      <c r="E224" s="5" t="s">
        <v>145</v>
      </c>
      <c r="F224" s="0" t="n">
        <v>1</v>
      </c>
      <c r="G224" s="0" t="n">
        <v>1</v>
      </c>
      <c r="H224" s="0" t="n">
        <v>1</v>
      </c>
      <c r="I224" s="0" t="n">
        <v>1</v>
      </c>
      <c r="J224" s="0" t="n">
        <v>1</v>
      </c>
      <c r="K224" s="0" t="n">
        <v>1</v>
      </c>
      <c r="L224" s="0" t="n">
        <v>1</v>
      </c>
      <c r="M224" s="0" t="n">
        <v>1</v>
      </c>
      <c r="P224" s="0" t="n">
        <f aca="false">IF(ISBLANK(D224),"",1)</f>
        <v>1</v>
      </c>
    </row>
    <row r="225" customFormat="false" ht="16.05" hidden="false" customHeight="false" outlineLevel="0" collapsed="false">
      <c r="A225" s="10" t="n">
        <v>223</v>
      </c>
      <c r="B225" s="11" t="str">
        <f aca="false">CONCATENATE("0x",DEC2HEX(A225,4))</f>
        <v>0x00DF</v>
      </c>
      <c r="C225" s="12" t="str">
        <f aca="false">CONCATENATE("0x",DEC2HEX(A225+293,4))</f>
        <v>0x0204</v>
      </c>
      <c r="D225" s="4" t="s">
        <v>146</v>
      </c>
      <c r="F225" s="0" t="n">
        <v>0</v>
      </c>
      <c r="G225" s="15" t="n">
        <v>1</v>
      </c>
      <c r="H225" s="15" t="n">
        <v>1</v>
      </c>
      <c r="I225" s="15" t="n">
        <v>1</v>
      </c>
      <c r="J225" s="15" t="n">
        <v>1</v>
      </c>
      <c r="K225" s="15" t="n">
        <v>1</v>
      </c>
      <c r="L225" s="15" t="n">
        <v>1</v>
      </c>
      <c r="M225" s="15" t="n">
        <v>1</v>
      </c>
      <c r="P225" s="0" t="n">
        <f aca="false">IF(ISBLANK(D225),"",1)</f>
        <v>1</v>
      </c>
    </row>
    <row r="226" customFormat="false" ht="16.05" hidden="false" customHeight="false" outlineLevel="0" collapsed="false">
      <c r="A226" s="10" t="n">
        <v>224</v>
      </c>
      <c r="B226" s="11" t="str">
        <f aca="false">CONCATENATE("0x",DEC2HEX(A226,4))</f>
        <v>0x00E0</v>
      </c>
      <c r="C226" s="12" t="str">
        <f aca="false">CONCATENATE("0x",DEC2HEX(A226+293,4))</f>
        <v>0x0205</v>
      </c>
      <c r="D226" s="4" t="s">
        <v>147</v>
      </c>
      <c r="F226" s="0" t="n">
        <v>0</v>
      </c>
      <c r="G226" s="14" t="n">
        <v>0</v>
      </c>
      <c r="H226" s="15" t="n">
        <v>1</v>
      </c>
      <c r="I226" s="15" t="n">
        <v>1</v>
      </c>
      <c r="J226" s="15" t="n">
        <v>1</v>
      </c>
      <c r="K226" s="15" t="n">
        <v>1</v>
      </c>
      <c r="L226" s="15" t="n">
        <v>1</v>
      </c>
      <c r="M226" s="15" t="n">
        <v>1</v>
      </c>
      <c r="P226" s="0" t="n">
        <f aca="false">IF(ISBLANK(D226),"",1)</f>
        <v>1</v>
      </c>
    </row>
    <row r="227" customFormat="false" ht="16.05" hidden="false" customHeight="false" outlineLevel="0" collapsed="false">
      <c r="A227" s="10" t="n">
        <v>225</v>
      </c>
      <c r="B227" s="11" t="str">
        <f aca="false">CONCATENATE("0x",DEC2HEX(A227,4))</f>
        <v>0x00E1</v>
      </c>
      <c r="C227" s="12" t="str">
        <f aca="false">CONCATENATE("0x",DEC2HEX(A227+293,4))</f>
        <v>0x0206</v>
      </c>
      <c r="D227" s="4" t="s">
        <v>148</v>
      </c>
      <c r="F227" s="0" t="n">
        <v>1</v>
      </c>
      <c r="G227" s="0" t="n">
        <v>1</v>
      </c>
      <c r="H227" s="0" t="n">
        <v>1</v>
      </c>
      <c r="I227" s="0" t="n">
        <v>1</v>
      </c>
      <c r="J227" s="0" t="n">
        <v>1</v>
      </c>
      <c r="K227" s="0" t="n">
        <v>1</v>
      </c>
      <c r="L227" s="0" t="n">
        <v>1</v>
      </c>
      <c r="M227" s="0" t="n">
        <v>1</v>
      </c>
      <c r="P227" s="0" t="n">
        <f aca="false">IF(ISBLANK(D227),"",1)</f>
        <v>1</v>
      </c>
    </row>
    <row r="228" customFormat="false" ht="16.05" hidden="false" customHeight="false" outlineLevel="0" collapsed="false">
      <c r="A228" s="10" t="n">
        <v>226</v>
      </c>
      <c r="B228" s="11" t="str">
        <f aca="false">CONCATENATE("0x",DEC2HEX(A228,4))</f>
        <v>0x00E2</v>
      </c>
      <c r="C228" s="12" t="str">
        <f aca="false">CONCATENATE("0x",DEC2HEX(A228+293,4))</f>
        <v>0x0207</v>
      </c>
      <c r="D228" s="4" t="s">
        <v>149</v>
      </c>
      <c r="F228" s="0" t="n">
        <v>0</v>
      </c>
      <c r="G228" s="0" t="n">
        <v>0</v>
      </c>
      <c r="H228" s="0" t="n">
        <v>0</v>
      </c>
      <c r="I228" s="15" t="n">
        <v>1</v>
      </c>
      <c r="J228" s="15" t="n">
        <v>1</v>
      </c>
      <c r="K228" s="15" t="n">
        <v>1</v>
      </c>
      <c r="L228" s="0" t="n">
        <v>0</v>
      </c>
      <c r="M228" s="0" t="n">
        <v>0</v>
      </c>
      <c r="P228" s="0" t="n">
        <f aca="false">IF(ISBLANK(D228),"",1)</f>
        <v>1</v>
      </c>
    </row>
    <row r="229" customFormat="false" ht="16.05" hidden="false" customHeight="false" outlineLevel="0" collapsed="false">
      <c r="A229" s="10" t="n">
        <v>227</v>
      </c>
      <c r="B229" s="11" t="str">
        <f aca="false">CONCATENATE("0x",DEC2HEX(A229,4))</f>
        <v>0x00E3</v>
      </c>
      <c r="C229" s="12" t="str">
        <f aca="false">CONCATENATE("0x",DEC2HEX(A229+293,4))</f>
        <v>0x0208</v>
      </c>
      <c r="D229" s="4" t="s">
        <v>150</v>
      </c>
      <c r="F229" s="0" t="n">
        <v>0</v>
      </c>
      <c r="G229" s="0" t="n">
        <v>0</v>
      </c>
      <c r="H229" s="0" t="n">
        <v>0</v>
      </c>
      <c r="I229" s="15" t="n">
        <v>1</v>
      </c>
      <c r="J229" s="15" t="n">
        <v>1</v>
      </c>
      <c r="K229" s="15" t="n">
        <v>1</v>
      </c>
      <c r="L229" s="0" t="n">
        <v>0</v>
      </c>
      <c r="M229" s="0" t="n">
        <v>0</v>
      </c>
      <c r="P229" s="0" t="n">
        <f aca="false">IF(ISBLANK(D229),"",1)</f>
        <v>1</v>
      </c>
    </row>
    <row r="230" customFormat="false" ht="16.05" hidden="false" customHeight="false" outlineLevel="0" collapsed="false">
      <c r="A230" s="10" t="n">
        <v>228</v>
      </c>
      <c r="B230" s="11" t="str">
        <f aca="false">CONCATENATE("0x",DEC2HEX(A230,4))</f>
        <v>0x00E4</v>
      </c>
      <c r="C230" s="12" t="str">
        <f aca="false">CONCATENATE("0x",DEC2HEX(A230+293,4))</f>
        <v>0x0209</v>
      </c>
      <c r="D230" s="4" t="s">
        <v>151</v>
      </c>
      <c r="E230" s="5" t="s">
        <v>145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  <c r="L230" s="0" t="n">
        <v>1</v>
      </c>
      <c r="M230" s="0" t="n">
        <v>1</v>
      </c>
      <c r="P230" s="0" t="n">
        <f aca="false">IF(ISBLANK(D230),"",1)</f>
        <v>1</v>
      </c>
    </row>
    <row r="231" customFormat="false" ht="16.05" hidden="false" customHeight="false" outlineLevel="0" collapsed="false">
      <c r="A231" s="10" t="n">
        <v>229</v>
      </c>
      <c r="B231" s="11" t="str">
        <f aca="false">CONCATENATE("0x",DEC2HEX(A231,4))</f>
        <v>0x00E5</v>
      </c>
      <c r="C231" s="12" t="str">
        <f aca="false">CONCATENATE("0x",DEC2HEX(A231+293,4))</f>
        <v>0x020A</v>
      </c>
      <c r="D231" s="4" t="s">
        <v>152</v>
      </c>
      <c r="E231" s="5" t="s">
        <v>145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1</v>
      </c>
      <c r="M231" s="0" t="n">
        <v>1</v>
      </c>
      <c r="P231" s="0" t="n">
        <f aca="false">IF(ISBLANK(D231),"",1)</f>
        <v>1</v>
      </c>
    </row>
    <row r="232" customFormat="false" ht="16.05" hidden="false" customHeight="false" outlineLevel="0" collapsed="false">
      <c r="A232" s="10" t="n">
        <v>230</v>
      </c>
      <c r="B232" s="11" t="str">
        <f aca="false">CONCATENATE("0x",DEC2HEX(A232,4))</f>
        <v>0x00E6</v>
      </c>
      <c r="C232" s="12" t="str">
        <f aca="false">CONCATENATE("0x",DEC2HEX(A232+293,4))</f>
        <v>0x020B</v>
      </c>
      <c r="D232" s="4" t="s">
        <v>153</v>
      </c>
      <c r="F232" s="0" t="n">
        <v>0</v>
      </c>
      <c r="G232" s="0" t="n">
        <v>0</v>
      </c>
      <c r="H232" s="0" t="n">
        <v>0</v>
      </c>
      <c r="I232" s="15" t="n">
        <v>1</v>
      </c>
      <c r="J232" s="0" t="n">
        <v>0</v>
      </c>
      <c r="K232" s="0" t="n">
        <v>0</v>
      </c>
      <c r="L232" s="0" t="n">
        <v>0</v>
      </c>
      <c r="M232" s="15" t="n">
        <v>1</v>
      </c>
      <c r="P232" s="0" t="n">
        <f aca="false">IF(ISBLANK(D232),"",1)</f>
        <v>1</v>
      </c>
    </row>
    <row r="233" customFormat="false" ht="16.05" hidden="false" customHeight="false" outlineLevel="0" collapsed="false">
      <c r="A233" s="10" t="n">
        <v>231</v>
      </c>
      <c r="B233" s="11" t="str">
        <f aca="false">CONCATENATE("0x",DEC2HEX(A233,4))</f>
        <v>0x00E7</v>
      </c>
      <c r="C233" s="12" t="str">
        <f aca="false">CONCATENATE("0x",DEC2HEX(A233+293,4))</f>
        <v>0x020C</v>
      </c>
      <c r="D233" s="4" t="s">
        <v>154</v>
      </c>
      <c r="F233" s="0" t="n">
        <v>0</v>
      </c>
      <c r="G233" s="0" t="n">
        <v>0</v>
      </c>
      <c r="H233" s="0" t="n">
        <v>0</v>
      </c>
      <c r="I233" s="15" t="n">
        <v>1</v>
      </c>
      <c r="J233" s="0" t="n">
        <v>0</v>
      </c>
      <c r="K233" s="0" t="n">
        <v>0</v>
      </c>
      <c r="L233" s="0" t="n">
        <v>0</v>
      </c>
      <c r="M233" s="15" t="n">
        <v>1</v>
      </c>
      <c r="P233" s="0" t="n">
        <f aca="false">IF(ISBLANK(D233),"",1)</f>
        <v>1</v>
      </c>
    </row>
    <row r="234" customFormat="false" ht="16.05" hidden="false" customHeight="false" outlineLevel="0" collapsed="false">
      <c r="A234" s="10" t="n">
        <v>232</v>
      </c>
      <c r="B234" s="11" t="str">
        <f aca="false">CONCATENATE("0x",DEC2HEX(A234,4))</f>
        <v>0x00E8</v>
      </c>
      <c r="C234" s="12" t="str">
        <f aca="false">CONCATENATE("0x",DEC2HEX(A234+293,4))</f>
        <v>0x020D</v>
      </c>
      <c r="D234" s="4" t="s">
        <v>155</v>
      </c>
      <c r="F234" s="0" t="n">
        <v>1</v>
      </c>
      <c r="G234" s="0" t="n">
        <v>1</v>
      </c>
      <c r="H234" s="0" t="n">
        <v>1</v>
      </c>
      <c r="I234" s="0" t="n">
        <v>1</v>
      </c>
      <c r="J234" s="0" t="n">
        <v>1</v>
      </c>
      <c r="K234" s="0" t="n">
        <v>1</v>
      </c>
      <c r="L234" s="0" t="n">
        <v>1</v>
      </c>
      <c r="M234" s="0" t="n">
        <v>1</v>
      </c>
      <c r="P234" s="0" t="n">
        <f aca="false">IF(ISBLANK(D234),"",1)</f>
        <v>1</v>
      </c>
    </row>
    <row r="235" customFormat="false" ht="16.05" hidden="false" customHeight="false" outlineLevel="0" collapsed="false">
      <c r="A235" s="10" t="n">
        <v>233</v>
      </c>
      <c r="B235" s="11" t="str">
        <f aca="false">CONCATENATE("0x",DEC2HEX(A235,4))</f>
        <v>0x00E9</v>
      </c>
      <c r="C235" s="12" t="str">
        <f aca="false">CONCATENATE("0x",DEC2HEX(A235+293,4))</f>
        <v>0x020E</v>
      </c>
      <c r="D235" s="4" t="s">
        <v>156</v>
      </c>
      <c r="F235" s="0" t="n">
        <v>0</v>
      </c>
      <c r="G235" s="0" t="n">
        <v>0</v>
      </c>
      <c r="H235" s="0" t="n">
        <v>0</v>
      </c>
      <c r="I235" s="15" t="n">
        <v>1</v>
      </c>
      <c r="J235" s="0" t="n">
        <v>0</v>
      </c>
      <c r="K235" s="0" t="n">
        <v>0</v>
      </c>
      <c r="L235" s="0" t="n">
        <v>0</v>
      </c>
      <c r="M235" s="15" t="n">
        <v>1</v>
      </c>
      <c r="P235" s="0" t="n">
        <f aca="false">IF(ISBLANK(D235),"",1)</f>
        <v>1</v>
      </c>
    </row>
    <row r="236" customFormat="false" ht="16.05" hidden="false" customHeight="false" outlineLevel="0" collapsed="false">
      <c r="A236" s="10" t="n">
        <v>234</v>
      </c>
      <c r="B236" s="11" t="str">
        <f aca="false">CONCATENATE("0x",DEC2HEX(A236,4))</f>
        <v>0x00EA</v>
      </c>
      <c r="C236" s="12" t="str">
        <f aca="false">CONCATENATE("0x",DEC2HEX(A236+293,4))</f>
        <v>0x020F</v>
      </c>
      <c r="D236" s="4" t="s">
        <v>157</v>
      </c>
      <c r="F236" s="0" t="n">
        <v>0</v>
      </c>
      <c r="G236" s="0" t="n">
        <v>0</v>
      </c>
      <c r="H236" s="0" t="n">
        <v>0</v>
      </c>
      <c r="I236" s="15" t="n">
        <v>1</v>
      </c>
      <c r="J236" s="0" t="n">
        <v>0</v>
      </c>
      <c r="K236" s="0" t="n">
        <v>0</v>
      </c>
      <c r="L236" s="0" t="n">
        <v>0</v>
      </c>
      <c r="M236" s="15" t="n">
        <v>1</v>
      </c>
      <c r="P236" s="0" t="n">
        <f aca="false">IF(ISBLANK(D236),"",1)</f>
        <v>1</v>
      </c>
    </row>
    <row r="237" customFormat="false" ht="16.05" hidden="false" customHeight="false" outlineLevel="0" collapsed="false">
      <c r="A237" s="10" t="n">
        <v>235</v>
      </c>
      <c r="B237" s="11" t="str">
        <f aca="false">CONCATENATE("0x",DEC2HEX(A237,4))</f>
        <v>0x00EB</v>
      </c>
      <c r="C237" s="12" t="str">
        <f aca="false">CONCATENATE("0x",DEC2HEX(A237+293,4))</f>
        <v>0x0210</v>
      </c>
      <c r="D237" s="4" t="s">
        <v>158</v>
      </c>
      <c r="E237" s="5" t="s">
        <v>145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1</v>
      </c>
      <c r="K237" s="0" t="n">
        <v>1</v>
      </c>
      <c r="L237" s="0" t="n">
        <v>1</v>
      </c>
      <c r="M237" s="0" t="n">
        <v>1</v>
      </c>
      <c r="P237" s="0" t="n">
        <f aca="false">IF(ISBLANK(D237),"",1)</f>
        <v>1</v>
      </c>
    </row>
    <row r="238" customFormat="false" ht="16.05" hidden="false" customHeight="false" outlineLevel="0" collapsed="false">
      <c r="A238" s="10" t="n">
        <v>236</v>
      </c>
      <c r="B238" s="11" t="str">
        <f aca="false">CONCATENATE("0x",DEC2HEX(A238,4))</f>
        <v>0x00EC</v>
      </c>
      <c r="C238" s="12" t="str">
        <f aca="false">CONCATENATE("0x",DEC2HEX(A238+293,4))</f>
        <v>0x0211</v>
      </c>
      <c r="D238" s="4" t="s">
        <v>159</v>
      </c>
      <c r="E238" s="5" t="s">
        <v>145</v>
      </c>
      <c r="F238" s="0" t="n">
        <v>1</v>
      </c>
      <c r="G238" s="0" t="n">
        <v>1</v>
      </c>
      <c r="H238" s="0" t="n">
        <v>1</v>
      </c>
      <c r="I238" s="0" t="n">
        <v>1</v>
      </c>
      <c r="J238" s="0" t="n">
        <v>1</v>
      </c>
      <c r="K238" s="0" t="n">
        <v>1</v>
      </c>
      <c r="L238" s="0" t="n">
        <v>1</v>
      </c>
      <c r="M238" s="0" t="n">
        <v>1</v>
      </c>
      <c r="P238" s="0" t="n">
        <f aca="false">IF(ISBLANK(D238),"",1)</f>
        <v>1</v>
      </c>
    </row>
    <row r="239" customFormat="false" ht="16.05" hidden="false" customHeight="false" outlineLevel="0" collapsed="false">
      <c r="A239" s="10" t="n">
        <v>237</v>
      </c>
      <c r="B239" s="11" t="str">
        <f aca="false">CONCATENATE("0x",DEC2HEX(A239,4))</f>
        <v>0x00ED</v>
      </c>
      <c r="C239" s="12" t="str">
        <f aca="false">CONCATENATE("0x",DEC2HEX(A239+293,4))</f>
        <v>0x0212</v>
      </c>
      <c r="D239" s="4" t="s">
        <v>16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15" t="n">
        <v>1</v>
      </c>
      <c r="P239" s="0" t="n">
        <f aca="false">IF(ISBLANK(D239),"",1)</f>
        <v>1</v>
      </c>
    </row>
    <row r="240" customFormat="false" ht="16.05" hidden="false" customHeight="false" outlineLevel="0" collapsed="false">
      <c r="A240" s="10" t="n">
        <v>238</v>
      </c>
      <c r="B240" s="11" t="str">
        <f aca="false">CONCATENATE("0x",DEC2HEX(A240,4))</f>
        <v>0x00EE</v>
      </c>
      <c r="C240" s="12" t="str">
        <f aca="false">CONCATENATE("0x",DEC2HEX(A240+293,4))</f>
        <v>0x0213</v>
      </c>
      <c r="D240" s="4" t="s">
        <v>161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15" t="n">
        <v>1</v>
      </c>
      <c r="P240" s="0" t="n">
        <f aca="false">IF(ISBLANK(D240),"",1)</f>
        <v>1</v>
      </c>
    </row>
    <row r="241" customFormat="false" ht="16.05" hidden="false" customHeight="false" outlineLevel="0" collapsed="false">
      <c r="A241" s="10" t="n">
        <v>239</v>
      </c>
      <c r="B241" s="11" t="str">
        <f aca="false">CONCATENATE("0x",DEC2HEX(A241,4))</f>
        <v>0x00EF</v>
      </c>
      <c r="C241" s="12" t="str">
        <f aca="false">CONCATENATE("0x",DEC2HEX(A241+293,4))</f>
        <v>0x0214</v>
      </c>
      <c r="D241" s="4" t="s">
        <v>162</v>
      </c>
      <c r="F241" s="0" t="n">
        <v>1</v>
      </c>
      <c r="G241" s="0" t="n">
        <v>1</v>
      </c>
      <c r="H241" s="0" t="n">
        <v>1</v>
      </c>
      <c r="I241" s="0" t="n">
        <v>1</v>
      </c>
      <c r="J241" s="0" t="n">
        <v>1</v>
      </c>
      <c r="K241" s="0" t="n">
        <v>1</v>
      </c>
      <c r="L241" s="0" t="n">
        <v>1</v>
      </c>
      <c r="M241" s="0" t="n">
        <v>1</v>
      </c>
      <c r="P241" s="0" t="n">
        <f aca="false">IF(ISBLANK(D241),"",1)</f>
        <v>1</v>
      </c>
    </row>
    <row r="242" customFormat="false" ht="16.05" hidden="false" customHeight="false" outlineLevel="0" collapsed="false">
      <c r="A242" s="10" t="n">
        <v>240</v>
      </c>
      <c r="B242" s="11" t="str">
        <f aca="false">CONCATENATE("0x",DEC2HEX(A242,4))</f>
        <v>0x00F0</v>
      </c>
      <c r="C242" s="12" t="str">
        <f aca="false">CONCATENATE("0x",DEC2HEX(A242+293,4))</f>
        <v>0x0215</v>
      </c>
      <c r="D242" s="4" t="s">
        <v>163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P242" s="0" t="n">
        <f aca="false">IF(ISBLANK(D242),"",1)</f>
        <v>1</v>
      </c>
    </row>
    <row r="243" customFormat="false" ht="16.05" hidden="false" customHeight="false" outlineLevel="0" collapsed="false">
      <c r="A243" s="10" t="n">
        <v>241</v>
      </c>
      <c r="B243" s="11" t="str">
        <f aca="false">CONCATENATE("0x",DEC2HEX(A243,4))</f>
        <v>0x00F1</v>
      </c>
      <c r="C243" s="12" t="str">
        <f aca="false">CONCATENATE("0x",DEC2HEX(A243+293,4))</f>
        <v>0x0216</v>
      </c>
      <c r="D243" s="4" t="s">
        <v>164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P243" s="0" t="n">
        <f aca="false">IF(ISBLANK(D243),"",1)</f>
        <v>1</v>
      </c>
    </row>
    <row r="244" customFormat="false" ht="16.05" hidden="false" customHeight="false" outlineLevel="0" collapsed="false">
      <c r="A244" s="10" t="n">
        <v>242</v>
      </c>
      <c r="B244" s="11" t="str">
        <f aca="false">CONCATENATE("0x",DEC2HEX(A244,4))</f>
        <v>0x00F2</v>
      </c>
      <c r="C244" s="12" t="str">
        <f aca="false">CONCATENATE("0x",DEC2HEX(A244+293,4))</f>
        <v>0x0217</v>
      </c>
      <c r="D244" s="4" t="s">
        <v>165</v>
      </c>
      <c r="E244" s="5" t="s">
        <v>145</v>
      </c>
      <c r="F244" s="0" t="n">
        <v>1</v>
      </c>
      <c r="G244" s="0" t="n">
        <v>1</v>
      </c>
      <c r="H244" s="0" t="n">
        <v>1</v>
      </c>
      <c r="I244" s="0" t="n">
        <v>1</v>
      </c>
      <c r="J244" s="0" t="n">
        <v>1</v>
      </c>
      <c r="K244" s="0" t="n">
        <v>1</v>
      </c>
      <c r="L244" s="0" t="n">
        <v>1</v>
      </c>
      <c r="M244" s="0" t="n">
        <v>1</v>
      </c>
      <c r="P244" s="0" t="n">
        <f aca="false">IF(ISBLANK(D244),"",1)</f>
        <v>1</v>
      </c>
    </row>
    <row r="245" customFormat="false" ht="16.05" hidden="false" customHeight="false" outlineLevel="0" collapsed="false">
      <c r="A245" s="10" t="n">
        <v>243</v>
      </c>
      <c r="B245" s="11" t="str">
        <f aca="false">CONCATENATE("0x",DEC2HEX(A245,4))</f>
        <v>0x00F3</v>
      </c>
      <c r="C245" s="12" t="str">
        <f aca="false">CONCATENATE("0x",DEC2HEX(A245+293,4))</f>
        <v>0x0218</v>
      </c>
      <c r="D245" s="4" t="s">
        <v>166</v>
      </c>
      <c r="E245" s="5" t="s">
        <v>145</v>
      </c>
      <c r="F245" s="0" t="n">
        <v>1</v>
      </c>
      <c r="G245" s="0" t="n">
        <v>1</v>
      </c>
      <c r="H245" s="0" t="n">
        <v>1</v>
      </c>
      <c r="I245" s="0" t="n">
        <v>1</v>
      </c>
      <c r="J245" s="0" t="n">
        <v>1</v>
      </c>
      <c r="K245" s="0" t="n">
        <v>1</v>
      </c>
      <c r="L245" s="0" t="n">
        <v>1</v>
      </c>
      <c r="M245" s="0" t="n">
        <v>1</v>
      </c>
      <c r="P245" s="0" t="n">
        <f aca="false">IF(ISBLANK(D245),"",1)</f>
        <v>1</v>
      </c>
    </row>
    <row r="246" customFormat="false" ht="16.05" hidden="false" customHeight="false" outlineLevel="0" collapsed="false">
      <c r="A246" s="10" t="n">
        <v>244</v>
      </c>
      <c r="B246" s="11" t="str">
        <f aca="false">CONCATENATE("0x",DEC2HEX(A246,4))</f>
        <v>0x00F4</v>
      </c>
      <c r="C246" s="12" t="str">
        <f aca="false">CONCATENATE("0x",DEC2HEX(A246+293,4))</f>
        <v>0x0219</v>
      </c>
      <c r="D246" s="4" t="s">
        <v>167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P246" s="0" t="n">
        <f aca="false">IF(ISBLANK(D246),"",1)</f>
        <v>1</v>
      </c>
    </row>
    <row r="247" customFormat="false" ht="16.05" hidden="false" customHeight="false" outlineLevel="0" collapsed="false">
      <c r="A247" s="10" t="n">
        <v>245</v>
      </c>
      <c r="B247" s="11" t="str">
        <f aca="false">CONCATENATE("0x",DEC2HEX(A247,4))</f>
        <v>0x00F5</v>
      </c>
      <c r="C247" s="12" t="str">
        <f aca="false">CONCATENATE("0x",DEC2HEX(A247+293,4))</f>
        <v>0x021A</v>
      </c>
      <c r="D247" s="4" t="s">
        <v>168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P247" s="0" t="n">
        <f aca="false">IF(ISBLANK(D247),"",1)</f>
        <v>1</v>
      </c>
    </row>
    <row r="248" customFormat="false" ht="16.05" hidden="false" customHeight="false" outlineLevel="0" collapsed="false">
      <c r="A248" s="10" t="n">
        <v>246</v>
      </c>
      <c r="B248" s="11" t="str">
        <f aca="false">CONCATENATE("0x",DEC2HEX(A248,4))</f>
        <v>0x00F6</v>
      </c>
      <c r="C248" s="12" t="str">
        <f aca="false">CONCATENATE("0x",DEC2HEX(A248+293,4))</f>
        <v>0x021B</v>
      </c>
      <c r="D248" s="4" t="s">
        <v>169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1</v>
      </c>
      <c r="K248" s="0" t="n">
        <v>1</v>
      </c>
      <c r="L248" s="0" t="n">
        <v>1</v>
      </c>
      <c r="M248" s="0" t="n">
        <v>1</v>
      </c>
      <c r="P248" s="0" t="n">
        <f aca="false">IF(ISBLANK(D248),"",1)</f>
        <v>1</v>
      </c>
    </row>
    <row r="249" customFormat="false" ht="16.05" hidden="false" customHeight="false" outlineLevel="0" collapsed="false">
      <c r="A249" s="10" t="n">
        <v>247</v>
      </c>
      <c r="B249" s="11" t="str">
        <f aca="false">CONCATENATE("0x",DEC2HEX(A249,4))</f>
        <v>0x00F7</v>
      </c>
      <c r="C249" s="12" t="str">
        <f aca="false">CONCATENATE("0x",DEC2HEX(A249+293,4))</f>
        <v>0x021C</v>
      </c>
      <c r="D249" s="4" t="s">
        <v>17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P249" s="0" t="n">
        <f aca="false">IF(ISBLANK(D249),"",1)</f>
        <v>1</v>
      </c>
    </row>
    <row r="250" customFormat="false" ht="16.05" hidden="false" customHeight="false" outlineLevel="0" collapsed="false">
      <c r="A250" s="10" t="n">
        <v>248</v>
      </c>
      <c r="B250" s="11" t="str">
        <f aca="false">CONCATENATE("0x",DEC2HEX(A250,4))</f>
        <v>0x00F8</v>
      </c>
      <c r="C250" s="12" t="str">
        <f aca="false">CONCATENATE("0x",DEC2HEX(A250+293,4))</f>
        <v>0x021D</v>
      </c>
      <c r="D250" s="4" t="s">
        <v>171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P250" s="0" t="n">
        <f aca="false">IF(ISBLANK(D250),"",1)</f>
        <v>1</v>
      </c>
    </row>
    <row r="251" customFormat="false" ht="16.05" hidden="false" customHeight="false" outlineLevel="0" collapsed="false">
      <c r="A251" s="10" t="n">
        <v>249</v>
      </c>
      <c r="B251" s="11" t="str">
        <f aca="false">CONCATENATE("0x",DEC2HEX(A251,4))</f>
        <v>0x00F9</v>
      </c>
      <c r="C251" s="12" t="str">
        <f aca="false">CONCATENATE("0x",DEC2HEX(A251+293,4))</f>
        <v>0x021E</v>
      </c>
      <c r="D251" s="4" t="s">
        <v>172</v>
      </c>
      <c r="E251" s="5" t="s">
        <v>145</v>
      </c>
      <c r="F251" s="0" t="n">
        <v>1</v>
      </c>
      <c r="G251" s="0" t="n">
        <v>1</v>
      </c>
      <c r="H251" s="0" t="n">
        <v>1</v>
      </c>
      <c r="I251" s="0" t="n">
        <v>1</v>
      </c>
      <c r="J251" s="0" t="n">
        <v>1</v>
      </c>
      <c r="K251" s="0" t="n">
        <v>1</v>
      </c>
      <c r="L251" s="0" t="n">
        <v>1</v>
      </c>
      <c r="M251" s="0" t="n">
        <v>1</v>
      </c>
      <c r="P251" s="0" t="n">
        <f aca="false">IF(ISBLANK(D251),"",1)</f>
        <v>1</v>
      </c>
    </row>
    <row r="252" customFormat="false" ht="16.05" hidden="false" customHeight="false" outlineLevel="0" collapsed="false">
      <c r="A252" s="10" t="n">
        <v>250</v>
      </c>
      <c r="B252" s="11" t="str">
        <f aca="false">CONCATENATE("0x",DEC2HEX(A252,4))</f>
        <v>0x00FA</v>
      </c>
      <c r="C252" s="12" t="str">
        <f aca="false">CONCATENATE("0x",DEC2HEX(A252+293,4))</f>
        <v>0x021F</v>
      </c>
      <c r="D252" s="4" t="s">
        <v>173</v>
      </c>
      <c r="F252" s="0" t="n">
        <v>156</v>
      </c>
      <c r="G252" s="14" t="n">
        <v>156</v>
      </c>
      <c r="H252" s="15" t="n">
        <v>158</v>
      </c>
      <c r="I252" s="14" t="n">
        <v>156</v>
      </c>
      <c r="J252" s="14" t="n">
        <v>156</v>
      </c>
      <c r="K252" s="15" t="n">
        <v>168</v>
      </c>
      <c r="L252" s="14" t="n">
        <v>156</v>
      </c>
      <c r="M252" s="14" t="n">
        <v>156</v>
      </c>
      <c r="P252" s="0" t="n">
        <f aca="false">IF(ISBLANK(D252),"",1)</f>
        <v>1</v>
      </c>
    </row>
    <row r="253" customFormat="false" ht="16.05" hidden="false" customHeight="false" outlineLevel="0" collapsed="false">
      <c r="A253" s="10" t="n">
        <v>251</v>
      </c>
      <c r="B253" s="11" t="str">
        <f aca="false">CONCATENATE("0x",DEC2HEX(A253,4))</f>
        <v>0x00FB</v>
      </c>
      <c r="C253" s="12" t="str">
        <f aca="false">CONCATENATE("0x",DEC2HEX(A253+293,4))</f>
        <v>0x0220</v>
      </c>
      <c r="D253" s="4" t="s">
        <v>174</v>
      </c>
      <c r="F253" s="0" t="n">
        <v>0</v>
      </c>
      <c r="G253" s="15" t="n">
        <v>206</v>
      </c>
      <c r="H253" s="15" t="n">
        <v>207</v>
      </c>
      <c r="I253" s="15" t="n">
        <v>209</v>
      </c>
      <c r="J253" s="15" t="n">
        <v>205</v>
      </c>
      <c r="K253" s="15" t="n">
        <v>192</v>
      </c>
      <c r="L253" s="15" t="n">
        <v>201</v>
      </c>
      <c r="M253" s="15" t="n">
        <v>200</v>
      </c>
      <c r="P253" s="0" t="n">
        <f aca="false">IF(ISBLANK(D253),"",1)</f>
        <v>1</v>
      </c>
    </row>
    <row r="254" customFormat="false" ht="16.05" hidden="false" customHeight="false" outlineLevel="0" collapsed="false">
      <c r="A254" s="10" t="n">
        <v>252</v>
      </c>
      <c r="B254" s="11" t="str">
        <f aca="false">CONCATENATE("0x",DEC2HEX(A254,4))</f>
        <v>0x00FC</v>
      </c>
      <c r="C254" s="12" t="str">
        <f aca="false">CONCATENATE("0x",DEC2HEX(A254+293,4))</f>
        <v>0x0221</v>
      </c>
      <c r="D254" s="4" t="s">
        <v>175</v>
      </c>
      <c r="F254" s="0" t="n">
        <v>0</v>
      </c>
      <c r="G254" s="14" t="n">
        <v>0</v>
      </c>
      <c r="H254" s="15" t="n">
        <v>244</v>
      </c>
      <c r="I254" s="15" t="n">
        <v>239</v>
      </c>
      <c r="J254" s="15" t="n">
        <v>243</v>
      </c>
      <c r="K254" s="15" t="n">
        <v>231</v>
      </c>
      <c r="L254" s="15" t="n">
        <v>238</v>
      </c>
      <c r="M254" s="15" t="n">
        <v>240</v>
      </c>
      <c r="P254" s="0" t="n">
        <f aca="false">IF(ISBLANK(D254),"",1)</f>
        <v>1</v>
      </c>
    </row>
    <row r="255" customFormat="false" ht="16.05" hidden="false" customHeight="false" outlineLevel="0" collapsed="false">
      <c r="A255" s="10" t="n">
        <v>253</v>
      </c>
      <c r="B255" s="11" t="str">
        <f aca="false">CONCATENATE("0x",DEC2HEX(A255,4))</f>
        <v>0x00FD</v>
      </c>
      <c r="C255" s="12" t="str">
        <f aca="false">CONCATENATE("0x",DEC2HEX(A255+293,4))</f>
        <v>0x0222</v>
      </c>
      <c r="D255" s="4" t="s">
        <v>176</v>
      </c>
      <c r="F255" s="0" t="n">
        <v>0</v>
      </c>
      <c r="G255" s="15" t="n">
        <v>18</v>
      </c>
      <c r="H255" s="15" t="n">
        <v>20</v>
      </c>
      <c r="I255" s="14" t="n">
        <v>0</v>
      </c>
      <c r="J255" s="15" t="n">
        <v>16</v>
      </c>
      <c r="K255" s="15" t="n">
        <v>10</v>
      </c>
      <c r="L255" s="15" t="n">
        <v>12</v>
      </c>
      <c r="M255" s="15" t="n">
        <v>20</v>
      </c>
      <c r="P255" s="0" t="n">
        <f aca="false">IF(ISBLANK(D255),"",1)</f>
        <v>1</v>
      </c>
    </row>
    <row r="256" customFormat="false" ht="16.05" hidden="false" customHeight="false" outlineLevel="0" collapsed="false">
      <c r="A256" s="10" t="n">
        <v>254</v>
      </c>
      <c r="B256" s="11" t="str">
        <f aca="false">CONCATENATE("0x",DEC2HEX(A256,4))</f>
        <v>0x00FE</v>
      </c>
      <c r="C256" s="12" t="str">
        <f aca="false">CONCATENATE("0x",DEC2HEX(A256+293,4))</f>
        <v>0x0223</v>
      </c>
      <c r="D256" s="4" t="s">
        <v>177</v>
      </c>
      <c r="F256" s="0" t="n">
        <v>0</v>
      </c>
      <c r="G256" s="14" t="n">
        <v>0</v>
      </c>
      <c r="H256" s="14" t="n">
        <v>0</v>
      </c>
      <c r="I256" s="15" t="n">
        <v>33</v>
      </c>
      <c r="J256" s="15" t="n">
        <v>44</v>
      </c>
      <c r="K256" s="15" t="n">
        <v>39</v>
      </c>
      <c r="L256" s="14" t="n">
        <v>0</v>
      </c>
      <c r="M256" s="15" t="n">
        <v>34</v>
      </c>
      <c r="P256" s="0" t="n">
        <f aca="false">IF(ISBLANK(D256),"",1)</f>
        <v>1</v>
      </c>
    </row>
    <row r="257" customFormat="false" ht="16.05" hidden="false" customHeight="false" outlineLevel="0" collapsed="false">
      <c r="A257" s="10" t="n">
        <v>255</v>
      </c>
      <c r="B257" s="11" t="str">
        <f aca="false">CONCATENATE("0x",DEC2HEX(A257,4))</f>
        <v>0x00FF</v>
      </c>
      <c r="C257" s="12" t="str">
        <f aca="false">CONCATENATE("0x",DEC2HEX(A257+293,4))</f>
        <v>0x0224</v>
      </c>
      <c r="D257" s="4" t="s">
        <v>178</v>
      </c>
      <c r="F257" s="0" t="n">
        <v>0</v>
      </c>
      <c r="G257" s="14" t="n">
        <v>0</v>
      </c>
      <c r="H257" s="14" t="n">
        <v>0</v>
      </c>
      <c r="I257" s="15" t="n">
        <v>66</v>
      </c>
      <c r="J257" s="15" t="n">
        <v>73</v>
      </c>
      <c r="K257" s="15" t="n">
        <v>67</v>
      </c>
      <c r="L257" s="14" t="n">
        <v>0</v>
      </c>
      <c r="M257" s="15" t="n">
        <v>69</v>
      </c>
      <c r="P257" s="0" t="n">
        <f aca="false">IF(ISBLANK(D257),"",1)</f>
        <v>1</v>
      </c>
    </row>
    <row r="258" customFormat="false" ht="16.05" hidden="false" customHeight="false" outlineLevel="0" collapsed="false">
      <c r="A258" s="10" t="n">
        <v>256</v>
      </c>
      <c r="B258" s="11" t="str">
        <f aca="false">CONCATENATE("0x",DEC2HEX(A258,4))</f>
        <v>0x0100</v>
      </c>
      <c r="C258" s="12" t="str">
        <f aca="false">CONCATENATE("0x",DEC2HEX(A258+293,4))</f>
        <v>0x0225</v>
      </c>
      <c r="D258" s="4" t="s">
        <v>179</v>
      </c>
      <c r="F258" s="0" t="n">
        <v>100</v>
      </c>
      <c r="G258" s="0" t="n">
        <v>100</v>
      </c>
      <c r="H258" s="0" t="n">
        <v>100</v>
      </c>
      <c r="I258" s="0" t="n">
        <v>100</v>
      </c>
      <c r="J258" s="0" t="n">
        <v>100</v>
      </c>
      <c r="K258" s="0" t="n">
        <v>100</v>
      </c>
      <c r="L258" s="0" t="n">
        <v>100</v>
      </c>
      <c r="M258" s="0" t="n">
        <v>100</v>
      </c>
      <c r="P258" s="0" t="n">
        <f aca="false">IF(ISBLANK(D258),"",1)</f>
        <v>1</v>
      </c>
    </row>
    <row r="259" customFormat="false" ht="16.05" hidden="false" customHeight="false" outlineLevel="0" collapsed="false">
      <c r="A259" s="10" t="n">
        <v>257</v>
      </c>
      <c r="B259" s="11" t="str">
        <f aca="false">CONCATENATE("0x",DEC2HEX(A259,4))</f>
        <v>0x0101</v>
      </c>
      <c r="C259" s="12" t="str">
        <f aca="false">CONCATENATE("0x",DEC2HEX(A259+293,4))</f>
        <v>0x0226</v>
      </c>
      <c r="D259" s="4" t="s">
        <v>180</v>
      </c>
      <c r="F259" s="0" t="n">
        <v>156</v>
      </c>
      <c r="G259" s="15" t="n">
        <v>100</v>
      </c>
      <c r="H259" s="15" t="n">
        <v>100</v>
      </c>
      <c r="I259" s="15" t="n">
        <v>100</v>
      </c>
      <c r="J259" s="15" t="n">
        <v>100</v>
      </c>
      <c r="K259" s="15" t="n">
        <v>100</v>
      </c>
      <c r="L259" s="15" t="n">
        <v>100</v>
      </c>
      <c r="M259" s="15" t="n">
        <v>100</v>
      </c>
      <c r="P259" s="0" t="n">
        <f aca="false">IF(ISBLANK(D259),"",1)</f>
        <v>1</v>
      </c>
    </row>
    <row r="260" customFormat="false" ht="16.05" hidden="false" customHeight="false" outlineLevel="0" collapsed="false">
      <c r="A260" s="10" t="n">
        <v>258</v>
      </c>
      <c r="B260" s="11" t="str">
        <f aca="false">CONCATENATE("0x",DEC2HEX(A260,4))</f>
        <v>0x0102</v>
      </c>
      <c r="C260" s="12" t="str">
        <f aca="false">CONCATENATE("0x",DEC2HEX(A260+293,4))</f>
        <v>0x0227</v>
      </c>
      <c r="D260" s="4" t="s">
        <v>181</v>
      </c>
      <c r="F260" s="0" t="n">
        <v>0</v>
      </c>
      <c r="G260" s="14" t="n">
        <v>0</v>
      </c>
      <c r="H260" s="14" t="n">
        <v>0</v>
      </c>
      <c r="I260" s="15" t="n">
        <v>83</v>
      </c>
      <c r="J260" s="15" t="n">
        <v>83</v>
      </c>
      <c r="K260" s="15" t="n">
        <v>77</v>
      </c>
      <c r="L260" s="14" t="n">
        <v>0</v>
      </c>
      <c r="M260" s="15" t="n">
        <v>83</v>
      </c>
      <c r="P260" s="0" t="n">
        <f aca="false">IF(ISBLANK(D260),"",1)</f>
        <v>1</v>
      </c>
    </row>
    <row r="261" customFormat="false" ht="16.05" hidden="false" customHeight="false" outlineLevel="0" collapsed="false">
      <c r="A261" s="10" t="n">
        <v>259</v>
      </c>
      <c r="B261" s="11" t="str">
        <f aca="false">CONCATENATE("0x",DEC2HEX(A261,4))</f>
        <v>0x0103</v>
      </c>
      <c r="C261" s="12" t="str">
        <f aca="false">CONCATENATE("0x",DEC2HEX(A261+293,4))</f>
        <v>0x0228</v>
      </c>
      <c r="D261" s="4" t="s">
        <v>182</v>
      </c>
      <c r="F261" s="0" t="n">
        <v>0</v>
      </c>
      <c r="G261" s="14" t="n">
        <v>0</v>
      </c>
      <c r="H261" s="14" t="n">
        <v>0</v>
      </c>
      <c r="I261" s="15" t="n">
        <v>66</v>
      </c>
      <c r="J261" s="15" t="n">
        <v>66</v>
      </c>
      <c r="K261" s="15" t="n">
        <v>74</v>
      </c>
      <c r="L261" s="14" t="n">
        <v>0</v>
      </c>
      <c r="M261" s="15" t="n">
        <v>66</v>
      </c>
      <c r="P261" s="0" t="n">
        <f aca="false">IF(ISBLANK(D261),"",1)</f>
        <v>1</v>
      </c>
    </row>
    <row r="262" customFormat="false" ht="16.05" hidden="false" customHeight="false" outlineLevel="0" collapsed="false">
      <c r="A262" s="10" t="n">
        <v>260</v>
      </c>
      <c r="B262" s="11" t="str">
        <f aca="false">CONCATENATE("0x",DEC2HEX(A262,4))</f>
        <v>0x0104</v>
      </c>
      <c r="C262" s="12" t="str">
        <f aca="false">CONCATENATE("0x",DEC2HEX(A262+293,4))</f>
        <v>0x0229</v>
      </c>
      <c r="D262" s="4" t="s">
        <v>183</v>
      </c>
      <c r="F262" s="0" t="n">
        <v>0</v>
      </c>
      <c r="G262" s="15" t="n">
        <v>60</v>
      </c>
      <c r="H262" s="15" t="n">
        <v>40</v>
      </c>
      <c r="I262" s="15" t="n">
        <v>50</v>
      </c>
      <c r="J262" s="15" t="n">
        <v>60</v>
      </c>
      <c r="K262" s="15" t="n">
        <v>10</v>
      </c>
      <c r="L262" s="15" t="n">
        <v>50</v>
      </c>
      <c r="M262" s="15" t="n">
        <v>50</v>
      </c>
      <c r="P262" s="0" t="n">
        <f aca="false">IF(ISBLANK(D262),"",1)</f>
        <v>1</v>
      </c>
    </row>
    <row r="263" customFormat="false" ht="16.05" hidden="false" customHeight="false" outlineLevel="0" collapsed="false">
      <c r="A263" s="10" t="n">
        <v>261</v>
      </c>
      <c r="B263" s="11" t="str">
        <f aca="false">CONCATENATE("0x",DEC2HEX(A263,4))</f>
        <v>0x0105</v>
      </c>
      <c r="C263" s="12" t="str">
        <f aca="false">CONCATENATE("0x",DEC2HEX(A263+293,4))</f>
        <v>0x022A</v>
      </c>
      <c r="D263" s="4" t="s">
        <v>184</v>
      </c>
      <c r="F263" s="0" t="n">
        <v>0</v>
      </c>
      <c r="G263" s="14" t="n">
        <v>0</v>
      </c>
      <c r="H263" s="14" t="n">
        <v>0</v>
      </c>
      <c r="I263" s="15" t="n">
        <v>67</v>
      </c>
      <c r="J263" s="15" t="n">
        <v>67</v>
      </c>
      <c r="K263" s="15" t="n">
        <v>73</v>
      </c>
      <c r="L263" s="14" t="n">
        <v>0</v>
      </c>
      <c r="M263" s="15" t="n">
        <v>66</v>
      </c>
      <c r="P263" s="0" t="n">
        <f aca="false">IF(ISBLANK(D263),"",1)</f>
        <v>1</v>
      </c>
    </row>
    <row r="264" customFormat="false" ht="16.05" hidden="false" customHeight="false" outlineLevel="0" collapsed="false">
      <c r="A264" s="10" t="n">
        <v>262</v>
      </c>
      <c r="B264" s="11" t="str">
        <f aca="false">CONCATENATE("0x",DEC2HEX(A264,4))</f>
        <v>0x0106</v>
      </c>
      <c r="C264" s="12" t="str">
        <f aca="false">CONCATENATE("0x",DEC2HEX(A264+293,4))</f>
        <v>0x022B</v>
      </c>
      <c r="D264" s="4" t="s">
        <v>185</v>
      </c>
      <c r="F264" s="0" t="n">
        <v>0</v>
      </c>
      <c r="G264" s="14" t="n">
        <v>0</v>
      </c>
      <c r="H264" s="14" t="n">
        <v>0</v>
      </c>
      <c r="I264" s="15" t="n">
        <v>83</v>
      </c>
      <c r="J264" s="15" t="n">
        <v>83</v>
      </c>
      <c r="K264" s="15" t="n">
        <v>77</v>
      </c>
      <c r="L264" s="14" t="n">
        <v>0</v>
      </c>
      <c r="M264" s="15" t="n">
        <v>83</v>
      </c>
      <c r="P264" s="0" t="n">
        <f aca="false">IF(ISBLANK(D264),"",1)</f>
        <v>1</v>
      </c>
    </row>
    <row r="265" customFormat="false" ht="16.05" hidden="false" customHeight="false" outlineLevel="0" collapsed="false">
      <c r="A265" s="10" t="n">
        <v>263</v>
      </c>
      <c r="B265" s="11" t="str">
        <f aca="false">CONCATENATE("0x",DEC2HEX(A265,4))</f>
        <v>0x0107</v>
      </c>
      <c r="C265" s="12" t="str">
        <f aca="false">CONCATENATE("0x",DEC2HEX(A265+293,4))</f>
        <v>0x022C</v>
      </c>
      <c r="D265" s="4" t="s">
        <v>186</v>
      </c>
      <c r="F265" s="0" t="n">
        <v>100</v>
      </c>
      <c r="G265" s="0" t="n">
        <v>100</v>
      </c>
      <c r="H265" s="0" t="n">
        <v>100</v>
      </c>
      <c r="I265" s="0" t="n">
        <v>100</v>
      </c>
      <c r="J265" s="0" t="n">
        <v>100</v>
      </c>
      <c r="K265" s="0" t="n">
        <v>100</v>
      </c>
      <c r="L265" s="0" t="n">
        <v>100</v>
      </c>
      <c r="M265" s="0" t="n">
        <v>100</v>
      </c>
      <c r="P265" s="0" t="n">
        <f aca="false">IF(ISBLANK(D265),"",1)</f>
        <v>1</v>
      </c>
    </row>
    <row r="266" customFormat="false" ht="16.05" hidden="false" customHeight="false" outlineLevel="0" collapsed="false">
      <c r="A266" s="10" t="n">
        <v>264</v>
      </c>
      <c r="B266" s="11" t="str">
        <f aca="false">CONCATENATE("0x",DEC2HEX(A266,4))</f>
        <v>0x0108</v>
      </c>
      <c r="C266" s="12" t="str">
        <f aca="false">CONCATENATE("0x",DEC2HEX(A266+293,4))</f>
        <v>0x022D</v>
      </c>
      <c r="D266" s="4" t="s">
        <v>187</v>
      </c>
      <c r="F266" s="0" t="n">
        <v>156</v>
      </c>
      <c r="G266" s="15" t="n">
        <v>100</v>
      </c>
      <c r="H266" s="15" t="n">
        <v>100</v>
      </c>
      <c r="I266" s="15" t="n">
        <v>100</v>
      </c>
      <c r="J266" s="15" t="n">
        <v>100</v>
      </c>
      <c r="K266" s="15" t="n">
        <v>100</v>
      </c>
      <c r="L266" s="15" t="n">
        <v>100</v>
      </c>
      <c r="M266" s="15" t="n">
        <v>100</v>
      </c>
      <c r="P266" s="0" t="n">
        <f aca="false">IF(ISBLANK(D266),"",1)</f>
        <v>1</v>
      </c>
    </row>
    <row r="267" customFormat="false" ht="16.05" hidden="false" customHeight="false" outlineLevel="0" collapsed="false">
      <c r="A267" s="10" t="n">
        <v>265</v>
      </c>
      <c r="B267" s="11" t="str">
        <f aca="false">CONCATENATE("0x",DEC2HEX(A267,4))</f>
        <v>0x0109</v>
      </c>
      <c r="C267" s="12" t="str">
        <f aca="false">CONCATENATE("0x",DEC2HEX(A267+293,4))</f>
        <v>0x022E</v>
      </c>
      <c r="D267" s="4" t="s">
        <v>188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15" t="n">
        <v>87</v>
      </c>
      <c r="L267" s="0" t="n">
        <v>0</v>
      </c>
      <c r="M267" s="15" t="n">
        <v>83</v>
      </c>
      <c r="P267" s="0" t="n">
        <f aca="false">IF(ISBLANK(D267),"",1)</f>
        <v>1</v>
      </c>
    </row>
    <row r="268" customFormat="false" ht="16.05" hidden="false" customHeight="false" outlineLevel="0" collapsed="false">
      <c r="A268" s="10" t="n">
        <v>266</v>
      </c>
      <c r="B268" s="11" t="str">
        <f aca="false">CONCATENATE("0x",DEC2HEX(A268,4))</f>
        <v>0x010A</v>
      </c>
      <c r="C268" s="12" t="str">
        <f aca="false">CONCATENATE("0x",DEC2HEX(A268+293,4))</f>
        <v>0x022F</v>
      </c>
      <c r="D268" s="4" t="s">
        <v>189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15" t="n">
        <v>75</v>
      </c>
      <c r="L268" s="0" t="n">
        <v>0</v>
      </c>
      <c r="M268" s="15" t="n">
        <v>66</v>
      </c>
      <c r="P268" s="0" t="n">
        <f aca="false">IF(ISBLANK(D268),"",1)</f>
        <v>1</v>
      </c>
    </row>
    <row r="269" customFormat="false" ht="16.05" hidden="false" customHeight="false" outlineLevel="0" collapsed="false">
      <c r="A269" s="10" t="n">
        <v>267</v>
      </c>
      <c r="B269" s="11" t="str">
        <f aca="false">CONCATENATE("0x",DEC2HEX(A269,4))</f>
        <v>0x010B</v>
      </c>
      <c r="C269" s="12" t="str">
        <f aca="false">CONCATENATE("0x",DEC2HEX(A269+293,4))</f>
        <v>0x0230</v>
      </c>
      <c r="D269" s="4" t="s">
        <v>190</v>
      </c>
      <c r="F269" s="0" t="n">
        <v>0</v>
      </c>
      <c r="G269" s="15" t="n">
        <v>60</v>
      </c>
      <c r="H269" s="15" t="n">
        <v>40</v>
      </c>
      <c r="I269" s="15" t="n">
        <v>50</v>
      </c>
      <c r="J269" s="15" t="n">
        <v>60</v>
      </c>
      <c r="K269" s="15" t="n">
        <v>10</v>
      </c>
      <c r="L269" s="15" t="n">
        <v>51</v>
      </c>
      <c r="M269" s="15" t="n">
        <v>50</v>
      </c>
      <c r="P269" s="0" t="n">
        <f aca="false">IF(ISBLANK(D269),"",1)</f>
        <v>1</v>
      </c>
    </row>
    <row r="270" customFormat="false" ht="16.05" hidden="false" customHeight="false" outlineLevel="0" collapsed="false">
      <c r="A270" s="10" t="n">
        <v>268</v>
      </c>
      <c r="B270" s="11" t="str">
        <f aca="false">CONCATENATE("0x",DEC2HEX(A270,4))</f>
        <v>0x010C</v>
      </c>
      <c r="C270" s="12" t="str">
        <f aca="false">CONCATENATE("0x",DEC2HEX(A270+293,4))</f>
        <v>0x0231</v>
      </c>
      <c r="D270" s="4" t="s">
        <v>191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15" t="n">
        <v>74</v>
      </c>
      <c r="L270" s="0" t="n">
        <v>0</v>
      </c>
      <c r="M270" s="0" t="n">
        <v>0</v>
      </c>
      <c r="P270" s="0" t="n">
        <f aca="false">IF(ISBLANK(D270),"",1)</f>
        <v>1</v>
      </c>
    </row>
    <row r="271" customFormat="false" ht="16.05" hidden="false" customHeight="false" outlineLevel="0" collapsed="false">
      <c r="A271" s="10" t="n">
        <v>269</v>
      </c>
      <c r="B271" s="11" t="str">
        <f aca="false">CONCATENATE("0x",DEC2HEX(A271,4))</f>
        <v>0x010D</v>
      </c>
      <c r="C271" s="12" t="str">
        <f aca="false">CONCATENATE("0x",DEC2HEX(A271+293,4))</f>
        <v>0x0232</v>
      </c>
      <c r="D271" s="4" t="s">
        <v>192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15" t="n">
        <v>87</v>
      </c>
      <c r="L271" s="0" t="n">
        <v>0</v>
      </c>
      <c r="M271" s="0" t="n">
        <v>0</v>
      </c>
      <c r="P271" s="0" t="n">
        <f aca="false">IF(ISBLANK(D271),"",1)</f>
        <v>1</v>
      </c>
    </row>
    <row r="272" customFormat="false" ht="16.05" hidden="false" customHeight="false" outlineLevel="0" collapsed="false">
      <c r="A272" s="10" t="n">
        <v>270</v>
      </c>
      <c r="B272" s="11" t="str">
        <f aca="false">CONCATENATE("0x",DEC2HEX(A272,4))</f>
        <v>0x010E</v>
      </c>
      <c r="C272" s="12" t="str">
        <f aca="false">CONCATENATE("0x",DEC2HEX(A272+293,4))</f>
        <v>0x0233</v>
      </c>
      <c r="D272" s="4" t="s">
        <v>193</v>
      </c>
      <c r="F272" s="0" t="n">
        <v>100</v>
      </c>
      <c r="G272" s="0" t="n">
        <v>100</v>
      </c>
      <c r="H272" s="0" t="n">
        <v>100</v>
      </c>
      <c r="I272" s="0" t="n">
        <v>100</v>
      </c>
      <c r="J272" s="0" t="n">
        <v>100</v>
      </c>
      <c r="K272" s="0" t="n">
        <v>100</v>
      </c>
      <c r="L272" s="0" t="n">
        <v>100</v>
      </c>
      <c r="M272" s="0" t="n">
        <v>100</v>
      </c>
      <c r="P272" s="0" t="n">
        <f aca="false">IF(ISBLANK(D272),"",1)</f>
        <v>1</v>
      </c>
    </row>
    <row r="273" customFormat="false" ht="16.05" hidden="false" customHeight="false" outlineLevel="0" collapsed="false">
      <c r="A273" s="10" t="n">
        <v>271</v>
      </c>
      <c r="B273" s="11" t="str">
        <f aca="false">CONCATENATE("0x",DEC2HEX(A273,4))</f>
        <v>0x010F</v>
      </c>
      <c r="C273" s="12" t="str">
        <f aca="false">CONCATENATE("0x",DEC2HEX(A273+293,4))</f>
        <v>0x0234</v>
      </c>
      <c r="D273" s="4" t="s">
        <v>194</v>
      </c>
      <c r="F273" s="0" t="n">
        <v>156</v>
      </c>
      <c r="G273" s="0" t="n">
        <v>156</v>
      </c>
      <c r="H273" s="0" t="n">
        <v>156</v>
      </c>
      <c r="I273" s="0" t="n">
        <v>156</v>
      </c>
      <c r="J273" s="0" t="n">
        <v>156</v>
      </c>
      <c r="K273" s="0" t="n">
        <v>156</v>
      </c>
      <c r="L273" s="0" t="n">
        <v>156</v>
      </c>
      <c r="M273" s="0" t="n">
        <v>156</v>
      </c>
      <c r="P273" s="0" t="n">
        <f aca="false">IF(ISBLANK(D273),"",1)</f>
        <v>1</v>
      </c>
    </row>
    <row r="274" customFormat="false" ht="16.05" hidden="false" customHeight="false" outlineLevel="0" collapsed="false">
      <c r="A274" s="10" t="n">
        <v>272</v>
      </c>
      <c r="B274" s="11" t="str">
        <f aca="false">CONCATENATE("0x",DEC2HEX(A274,4))</f>
        <v>0x0110</v>
      </c>
      <c r="C274" s="12" t="str">
        <f aca="false">CONCATENATE("0x",DEC2HEX(A274+293,4))</f>
        <v>0x0235</v>
      </c>
      <c r="D274" s="4" t="s">
        <v>195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P274" s="0" t="n">
        <f aca="false">IF(ISBLANK(D274),"",1)</f>
        <v>1</v>
      </c>
    </row>
    <row r="275" customFormat="false" ht="16.05" hidden="false" customHeight="false" outlineLevel="0" collapsed="false">
      <c r="A275" s="10" t="n">
        <v>273</v>
      </c>
      <c r="B275" s="11" t="str">
        <f aca="false">CONCATENATE("0x",DEC2HEX(A275,4))</f>
        <v>0x0111</v>
      </c>
      <c r="C275" s="12" t="str">
        <f aca="false">CONCATENATE("0x",DEC2HEX(A275+293,4))</f>
        <v>0x0236</v>
      </c>
      <c r="D275" s="4" t="s">
        <v>196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P275" s="0" t="n">
        <f aca="false">IF(ISBLANK(D275),"",1)</f>
        <v>1</v>
      </c>
    </row>
    <row r="276" customFormat="false" ht="16.05" hidden="false" customHeight="false" outlineLevel="0" collapsed="false">
      <c r="A276" s="10" t="n">
        <v>274</v>
      </c>
      <c r="B276" s="11" t="str">
        <f aca="false">CONCATENATE("0x",DEC2HEX(A276,4))</f>
        <v>0x0112</v>
      </c>
      <c r="C276" s="12" t="str">
        <f aca="false">CONCATENATE("0x",DEC2HEX(A276+293,4))</f>
        <v>0x0237</v>
      </c>
      <c r="D276" s="4" t="s">
        <v>197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P276" s="0" t="n">
        <f aca="false">IF(ISBLANK(D276),"",1)</f>
        <v>1</v>
      </c>
    </row>
    <row r="277" customFormat="false" ht="16.05" hidden="false" customHeight="false" outlineLevel="0" collapsed="false">
      <c r="A277" s="10" t="n">
        <v>275</v>
      </c>
      <c r="B277" s="11" t="str">
        <f aca="false">CONCATENATE("0x",DEC2HEX(A277,4))</f>
        <v>0x0113</v>
      </c>
      <c r="C277" s="12" t="str">
        <f aca="false">CONCATENATE("0x",DEC2HEX(A277+293,4))</f>
        <v>0x0238</v>
      </c>
      <c r="D277" s="4" t="s">
        <v>198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P277" s="0" t="n">
        <f aca="false">IF(ISBLANK(D277),"",1)</f>
        <v>1</v>
      </c>
    </row>
    <row r="278" customFormat="false" ht="16.05" hidden="false" customHeight="false" outlineLevel="0" collapsed="false">
      <c r="A278" s="10" t="n">
        <v>276</v>
      </c>
      <c r="B278" s="11" t="str">
        <f aca="false">CONCATENATE("0x",DEC2HEX(A278,4))</f>
        <v>0x0114</v>
      </c>
      <c r="C278" s="12" t="str">
        <f aca="false">CONCATENATE("0x",DEC2HEX(A278+293,4))</f>
        <v>0x0239</v>
      </c>
      <c r="D278" s="4" t="s">
        <v>199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P278" s="0" t="n">
        <f aca="false">IF(ISBLANK(D278),"",1)</f>
        <v>1</v>
      </c>
    </row>
    <row r="279" customFormat="false" ht="16.05" hidden="false" customHeight="false" outlineLevel="0" collapsed="false">
      <c r="A279" s="10" t="n">
        <v>277</v>
      </c>
      <c r="B279" s="11" t="str">
        <f aca="false">CONCATENATE("0x",DEC2HEX(A279,4))</f>
        <v>0x0115</v>
      </c>
      <c r="C279" s="12" t="str">
        <f aca="false">CONCATENATE("0x",DEC2HEX(A279+293,4))</f>
        <v>0x023A</v>
      </c>
      <c r="D279" s="4" t="s">
        <v>200</v>
      </c>
      <c r="F279" s="0" t="n">
        <v>100</v>
      </c>
      <c r="G279" s="0" t="n">
        <v>100</v>
      </c>
      <c r="H279" s="0" t="n">
        <v>100</v>
      </c>
      <c r="I279" s="0" t="n">
        <v>100</v>
      </c>
      <c r="J279" s="0" t="n">
        <v>100</v>
      </c>
      <c r="K279" s="0" t="n">
        <v>100</v>
      </c>
      <c r="L279" s="0" t="n">
        <v>100</v>
      </c>
      <c r="M279" s="0" t="n">
        <v>100</v>
      </c>
      <c r="P279" s="0" t="n">
        <f aca="false">IF(ISBLANK(D279),"",1)</f>
        <v>1</v>
      </c>
    </row>
    <row r="280" customFormat="false" ht="16.05" hidden="false" customHeight="false" outlineLevel="0" collapsed="false">
      <c r="A280" s="10" t="n">
        <v>278</v>
      </c>
      <c r="B280" s="11" t="str">
        <f aca="false">CONCATENATE("0x",DEC2HEX(A280,4))</f>
        <v>0x0116</v>
      </c>
      <c r="C280" s="12" t="str">
        <f aca="false">CONCATENATE("0x",DEC2HEX(A280+293,4))</f>
        <v>0x023B</v>
      </c>
      <c r="D280" s="4" t="s">
        <v>201</v>
      </c>
      <c r="E280" s="5" t="s">
        <v>14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P280" s="0" t="n">
        <f aca="false">IF(ISBLANK(D280),"",1)</f>
        <v>1</v>
      </c>
    </row>
    <row r="281" customFormat="false" ht="16.05" hidden="false" customHeight="false" outlineLevel="0" collapsed="false">
      <c r="A281" s="10" t="n">
        <v>279</v>
      </c>
      <c r="B281" s="11" t="str">
        <f aca="false">CONCATENATE("0x",DEC2HEX(A281,4))</f>
        <v>0x0117</v>
      </c>
      <c r="C281" s="12" t="str">
        <f aca="false">CONCATENATE("0x",DEC2HEX(A281+293,4))</f>
        <v>0x023C</v>
      </c>
      <c r="D281" s="4" t="s">
        <v>202</v>
      </c>
      <c r="F281" s="0" t="n">
        <v>0</v>
      </c>
      <c r="G281" s="15" t="n">
        <v>1</v>
      </c>
      <c r="H281" s="15" t="n">
        <v>1</v>
      </c>
      <c r="I281" s="15" t="n">
        <v>1</v>
      </c>
      <c r="J281" s="15" t="n">
        <v>1</v>
      </c>
      <c r="K281" s="15" t="n">
        <v>1</v>
      </c>
      <c r="L281" s="15" t="n">
        <v>1</v>
      </c>
      <c r="M281" s="15" t="n">
        <v>1</v>
      </c>
      <c r="P281" s="0" t="n">
        <f aca="false">IF(ISBLANK(D281),"",1)</f>
        <v>1</v>
      </c>
    </row>
    <row r="282" customFormat="false" ht="16.05" hidden="false" customHeight="false" outlineLevel="0" collapsed="false">
      <c r="A282" s="10" t="n">
        <v>280</v>
      </c>
      <c r="B282" s="11" t="str">
        <f aca="false">CONCATENATE("0x",DEC2HEX(A282,4))</f>
        <v>0x0118</v>
      </c>
      <c r="C282" s="12" t="str">
        <f aca="false">CONCATENATE("0x",DEC2HEX(A282+293,4))</f>
        <v>0x023D</v>
      </c>
      <c r="D282" s="4" t="s">
        <v>203</v>
      </c>
      <c r="F282" s="0" t="n">
        <v>0</v>
      </c>
      <c r="G282" s="0" t="n">
        <v>0</v>
      </c>
      <c r="H282" s="15" t="n">
        <v>1</v>
      </c>
      <c r="I282" s="15" t="n">
        <v>1</v>
      </c>
      <c r="J282" s="15" t="n">
        <v>1</v>
      </c>
      <c r="K282" s="15" t="n">
        <v>1</v>
      </c>
      <c r="L282" s="15" t="n">
        <v>1</v>
      </c>
      <c r="M282" s="15" t="n">
        <v>1</v>
      </c>
      <c r="P282" s="0" t="n">
        <f aca="false">IF(ISBLANK(D282),"",1)</f>
        <v>1</v>
      </c>
    </row>
    <row r="283" customFormat="false" ht="16.05" hidden="false" customHeight="false" outlineLevel="0" collapsed="false">
      <c r="A283" s="10" t="n">
        <v>281</v>
      </c>
      <c r="B283" s="11" t="str">
        <f aca="false">CONCATENATE("0x",DEC2HEX(A283,4))</f>
        <v>0x0119</v>
      </c>
      <c r="C283" s="12" t="str">
        <f aca="false">CONCATENATE("0x",DEC2HEX(A283+293,4))</f>
        <v>0x023E</v>
      </c>
      <c r="D283" s="4" t="s">
        <v>204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1</v>
      </c>
      <c r="K283" s="0" t="n">
        <v>1</v>
      </c>
      <c r="L283" s="0" t="n">
        <v>1</v>
      </c>
      <c r="M283" s="0" t="n">
        <v>1</v>
      </c>
      <c r="P283" s="0" t="n">
        <f aca="false">IF(ISBLANK(D283),"",1)</f>
        <v>1</v>
      </c>
    </row>
    <row r="284" customFormat="false" ht="16.05" hidden="false" customHeight="false" outlineLevel="0" collapsed="false">
      <c r="A284" s="10" t="n">
        <v>282</v>
      </c>
      <c r="B284" s="11" t="str">
        <f aca="false">CONCATENATE("0x",DEC2HEX(A284,4))</f>
        <v>0x011A</v>
      </c>
      <c r="C284" s="12" t="str">
        <f aca="false">CONCATENATE("0x",DEC2HEX(A284+293,4))</f>
        <v>0x023F</v>
      </c>
      <c r="D284" s="4" t="s">
        <v>205</v>
      </c>
      <c r="F284" s="0" t="n">
        <v>0</v>
      </c>
      <c r="G284" s="0" t="n">
        <v>0</v>
      </c>
      <c r="H284" s="0" t="n">
        <v>0</v>
      </c>
      <c r="I284" s="15" t="n">
        <v>1</v>
      </c>
      <c r="J284" s="15" t="n">
        <v>1</v>
      </c>
      <c r="K284" s="15" t="n">
        <v>1</v>
      </c>
      <c r="L284" s="0" t="n">
        <v>0</v>
      </c>
      <c r="M284" s="15" t="n">
        <v>1</v>
      </c>
      <c r="P284" s="0" t="n">
        <f aca="false">IF(ISBLANK(D284),"",1)</f>
        <v>1</v>
      </c>
    </row>
    <row r="285" customFormat="false" ht="16.05" hidden="false" customHeight="false" outlineLevel="0" collapsed="false">
      <c r="A285" s="10" t="n">
        <v>283</v>
      </c>
      <c r="B285" s="11" t="str">
        <f aca="false">CONCATENATE("0x",DEC2HEX(A285,4))</f>
        <v>0x011B</v>
      </c>
      <c r="C285" s="12" t="str">
        <f aca="false">CONCATENATE("0x",DEC2HEX(A285+293,4))</f>
        <v>0x0240</v>
      </c>
      <c r="D285" s="4" t="s">
        <v>206</v>
      </c>
      <c r="F285" s="0" t="n">
        <v>0</v>
      </c>
      <c r="G285" s="0" t="n">
        <v>0</v>
      </c>
      <c r="H285" s="0" t="n">
        <v>0</v>
      </c>
      <c r="I285" s="15" t="n">
        <v>1</v>
      </c>
      <c r="J285" s="15" t="n">
        <v>1</v>
      </c>
      <c r="K285" s="15" t="n">
        <v>1</v>
      </c>
      <c r="L285" s="0" t="n">
        <v>0</v>
      </c>
      <c r="M285" s="15" t="n">
        <v>1</v>
      </c>
      <c r="P285" s="0" t="n">
        <f aca="false">IF(ISBLANK(D285),"",1)</f>
        <v>1</v>
      </c>
    </row>
    <row r="286" customFormat="false" ht="16.05" hidden="false" customHeight="false" outlineLevel="0" collapsed="false">
      <c r="A286" s="10" t="n">
        <v>284</v>
      </c>
      <c r="B286" s="11" t="str">
        <f aca="false">CONCATENATE("0x",DEC2HEX(A286,4))</f>
        <v>0x011C</v>
      </c>
      <c r="C286" s="12" t="str">
        <f aca="false">CONCATENATE("0x",DEC2HEX(A286+293,4))</f>
        <v>0x0241</v>
      </c>
      <c r="D286" s="4" t="s">
        <v>207</v>
      </c>
      <c r="E286" s="5" t="s">
        <v>14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P286" s="0" t="n">
        <f aca="false">IF(ISBLANK(D286),"",1)</f>
        <v>1</v>
      </c>
    </row>
    <row r="287" customFormat="false" ht="16.05" hidden="false" customHeight="false" outlineLevel="0" collapsed="false">
      <c r="A287" s="10" t="n">
        <v>285</v>
      </c>
      <c r="B287" s="11" t="str">
        <f aca="false">CONCATENATE("0x",DEC2HEX(A287,4))</f>
        <v>0x011D</v>
      </c>
      <c r="C287" s="12" t="str">
        <f aca="false">CONCATENATE("0x",DEC2HEX(A287+293,4))</f>
        <v>0x0242</v>
      </c>
      <c r="D287" s="4" t="s">
        <v>208</v>
      </c>
      <c r="E287" s="5" t="s">
        <v>14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P287" s="0" t="n">
        <f aca="false">IF(ISBLANK(D287),"",1)</f>
        <v>1</v>
      </c>
    </row>
    <row r="288" customFormat="false" ht="16.05" hidden="false" customHeight="false" outlineLevel="0" collapsed="false">
      <c r="A288" s="10" t="n">
        <v>286</v>
      </c>
      <c r="B288" s="11" t="str">
        <f aca="false">CONCATENATE("0x",DEC2HEX(A288,4))</f>
        <v>0x011E</v>
      </c>
      <c r="C288" s="12" t="str">
        <f aca="false">CONCATENATE("0x",DEC2HEX(A288+293,4))</f>
        <v>0x0243</v>
      </c>
      <c r="D288" s="4" t="s">
        <v>209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P288" s="0" t="n">
        <f aca="false">IF(ISBLANK(D288),"",1)</f>
        <v>1</v>
      </c>
    </row>
    <row r="289" customFormat="false" ht="16.05" hidden="false" customHeight="false" outlineLevel="0" collapsed="false">
      <c r="A289" s="10" t="n">
        <v>287</v>
      </c>
      <c r="B289" s="11" t="str">
        <f aca="false">CONCATENATE("0x",DEC2HEX(A289,4))</f>
        <v>0x011F</v>
      </c>
      <c r="C289" s="12" t="str">
        <f aca="false">CONCATENATE("0x",DEC2HEX(A289+293,4))</f>
        <v>0x0244</v>
      </c>
      <c r="D289" s="4" t="s">
        <v>21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P289" s="0" t="n">
        <f aca="false">IF(ISBLANK(D289),"",1)</f>
        <v>1</v>
      </c>
    </row>
    <row r="290" customFormat="false" ht="16.05" hidden="false" customHeight="false" outlineLevel="0" collapsed="false">
      <c r="A290" s="10" t="n">
        <v>288</v>
      </c>
      <c r="B290" s="11" t="str">
        <f aca="false">CONCATENATE("0x",DEC2HEX(A290,4))</f>
        <v>0x0120</v>
      </c>
      <c r="C290" s="12" t="str">
        <f aca="false">CONCATENATE("0x",DEC2HEX(A290+293,4))</f>
        <v>0x0245</v>
      </c>
      <c r="D290" s="4" t="s">
        <v>211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P290" s="0" t="n">
        <f aca="false">IF(ISBLANK(D290),"",1)</f>
        <v>1</v>
      </c>
    </row>
    <row r="291" customFormat="false" ht="16.05" hidden="false" customHeight="false" outlineLevel="0" collapsed="false">
      <c r="A291" s="10" t="n">
        <v>289</v>
      </c>
      <c r="B291" s="11" t="str">
        <f aca="false">CONCATENATE("0x",DEC2HEX(A291,4))</f>
        <v>0x0121</v>
      </c>
      <c r="C291" s="12" t="str">
        <f aca="false">CONCATENATE("0x",DEC2HEX(A291+293,4))</f>
        <v>0x0246</v>
      </c>
      <c r="D291" s="4" t="s">
        <v>212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P291" s="0" t="n">
        <f aca="false">IF(ISBLANK(D291),"",1)</f>
        <v>1</v>
      </c>
    </row>
    <row r="292" customFormat="false" ht="16.05" hidden="false" customHeight="false" outlineLevel="0" collapsed="false">
      <c r="A292" s="10" t="n">
        <v>290</v>
      </c>
      <c r="B292" s="11" t="str">
        <f aca="false">CONCATENATE("0x",DEC2HEX(A292,4))</f>
        <v>0x0122</v>
      </c>
      <c r="C292" s="12" t="str">
        <f aca="false">CONCATENATE("0x",DEC2HEX(A292+293,4))</f>
        <v>0x0247</v>
      </c>
      <c r="D292" s="4" t="s">
        <v>213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P292" s="0" t="n">
        <f aca="false">IF(ISBLANK(D292),"",1)</f>
        <v>1</v>
      </c>
    </row>
    <row r="293" customFormat="false" ht="16.05" hidden="false" customHeight="false" outlineLevel="0" collapsed="false">
      <c r="A293" s="10" t="n">
        <v>291</v>
      </c>
      <c r="B293" s="11" t="str">
        <f aca="false">CONCATENATE("0x",DEC2HEX(A293,4))</f>
        <v>0x0123</v>
      </c>
      <c r="C293" s="12" t="str">
        <f aca="false">CONCATENATE("0x",DEC2HEX(A293+293,4))</f>
        <v>0x0248</v>
      </c>
      <c r="D293" s="4" t="s">
        <v>214</v>
      </c>
      <c r="E293" s="5" t="s">
        <v>14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P293" s="0" t="n">
        <f aca="false">IF(ISBLANK(D293),"",1)</f>
        <v>1</v>
      </c>
    </row>
    <row r="294" customFormat="false" ht="16.05" hidden="false" customHeight="false" outlineLevel="0" collapsed="false">
      <c r="A294" s="10" t="n">
        <v>292</v>
      </c>
      <c r="B294" s="11" t="str">
        <f aca="false">CONCATENATE("0x",DEC2HEX(A294,4))</f>
        <v>0x0124</v>
      </c>
      <c r="C294" s="12" t="str">
        <f aca="false">CONCATENATE("0x",DEC2HEX(A294+293,4))</f>
        <v>0x0249</v>
      </c>
      <c r="D294" s="4" t="s">
        <v>215</v>
      </c>
      <c r="E294" s="5" t="s">
        <v>14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P294" s="0" t="n">
        <f aca="false">IF(ISBLANK(D294),"",1)</f>
        <v>1</v>
      </c>
    </row>
    <row r="295" customFormat="false" ht="16.05" hidden="false" customHeight="false" outlineLevel="0" collapsed="false">
      <c r="A295" s="10" t="n">
        <v>293</v>
      </c>
      <c r="B295" s="11" t="str">
        <f aca="false">CONCATENATE("0x",DEC2HEX(A295,4))</f>
        <v>0x0125</v>
      </c>
      <c r="C295" s="12" t="str">
        <f aca="false">CONCATENATE("0x",DEC2HEX(A295+293,4))</f>
        <v>0x024A</v>
      </c>
      <c r="D295" s="4" t="s">
        <v>216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P295" s="0" t="n">
        <f aca="false">IF(ISBLANK(D295),"",1)</f>
        <v>1</v>
      </c>
    </row>
    <row r="296" customFormat="false" ht="16.05" hidden="false" customHeight="false" outlineLevel="0" collapsed="false">
      <c r="A296" s="10" t="n">
        <v>294</v>
      </c>
      <c r="B296" s="11" t="str">
        <f aca="false">CONCATENATE("0x",DEC2HEX(A296,4))</f>
        <v>0x0126</v>
      </c>
      <c r="C296" s="12" t="str">
        <f aca="false">CONCATENATE("0x",DEC2HEX(A296+293,4))</f>
        <v>0x024B</v>
      </c>
      <c r="D296" s="4" t="s">
        <v>217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15" t="n">
        <v>1</v>
      </c>
      <c r="L296" s="0" t="n">
        <v>0</v>
      </c>
      <c r="M296" s="0" t="n">
        <v>0</v>
      </c>
      <c r="P296" s="0" t="n">
        <f aca="false">IF(ISBLANK(D296),"",1)</f>
        <v>1</v>
      </c>
    </row>
    <row r="297" customFormat="false" ht="16.05" hidden="false" customHeight="false" outlineLevel="0" collapsed="false">
      <c r="A297" s="10" t="n">
        <v>295</v>
      </c>
      <c r="B297" s="11" t="str">
        <f aca="false">CONCATENATE("0x",DEC2HEX(A297,4))</f>
        <v>0x0127</v>
      </c>
      <c r="C297" s="12" t="str">
        <f aca="false">CONCATENATE("0x",DEC2HEX(A297+293,4))</f>
        <v>0x024C</v>
      </c>
      <c r="D297" s="4" t="s">
        <v>218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P297" s="0" t="n">
        <f aca="false">IF(ISBLANK(D297),"",1)</f>
        <v>1</v>
      </c>
    </row>
    <row r="298" customFormat="false" ht="16.05" hidden="false" customHeight="false" outlineLevel="0" collapsed="false">
      <c r="A298" s="10" t="n">
        <v>296</v>
      </c>
      <c r="B298" s="11" t="str">
        <f aca="false">CONCATENATE("0x",DEC2HEX(A298,4))</f>
        <v>0x0128</v>
      </c>
      <c r="C298" s="12" t="str">
        <f aca="false">CONCATENATE("0x",DEC2HEX(A298+293,4))</f>
        <v>0x024D</v>
      </c>
      <c r="D298" s="4" t="s">
        <v>219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P298" s="0" t="n">
        <f aca="false">IF(ISBLANK(D298),"",1)</f>
        <v>1</v>
      </c>
    </row>
    <row r="299" customFormat="false" ht="16.05" hidden="false" customHeight="false" outlineLevel="0" collapsed="false">
      <c r="A299" s="10" t="n">
        <v>297</v>
      </c>
      <c r="B299" s="11" t="str">
        <f aca="false">CONCATENATE("0x",DEC2HEX(A299,4))</f>
        <v>0x0129</v>
      </c>
      <c r="C299" s="12" t="str">
        <f aca="false">CONCATENATE("0x",DEC2HEX(A299+293,4))</f>
        <v>0x024E</v>
      </c>
      <c r="D299" s="4" t="s">
        <v>22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P299" s="0" t="n">
        <f aca="false">IF(ISBLANK(D299),"",1)</f>
        <v>1</v>
      </c>
    </row>
    <row r="300" customFormat="false" ht="16.05" hidden="false" customHeight="false" outlineLevel="0" collapsed="false">
      <c r="A300" s="10" t="n">
        <v>298</v>
      </c>
      <c r="B300" s="11" t="str">
        <f aca="false">CONCATENATE("0x",DEC2HEX(A300,4))</f>
        <v>0x012A</v>
      </c>
      <c r="C300" s="12" t="str">
        <f aca="false">CONCATENATE("0x",DEC2HEX(A300+293,4))</f>
        <v>0x024F</v>
      </c>
      <c r="D300" s="4" t="s">
        <v>221</v>
      </c>
      <c r="E300" s="5" t="s">
        <v>14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P300" s="0" t="n">
        <f aca="false">IF(ISBLANK(D300),"",1)</f>
        <v>1</v>
      </c>
    </row>
    <row r="301" customFormat="false" ht="16.05" hidden="false" customHeight="false" outlineLevel="0" collapsed="false">
      <c r="A301" s="10" t="n">
        <v>299</v>
      </c>
      <c r="B301" s="11" t="str">
        <f aca="false">CONCATENATE("0x",DEC2HEX(A301,4))</f>
        <v>0x012B</v>
      </c>
      <c r="C301" s="12" t="str">
        <f aca="false">CONCATENATE("0x",DEC2HEX(A301+293,4))</f>
        <v>0x0250</v>
      </c>
      <c r="D301" s="4" t="s">
        <v>222</v>
      </c>
      <c r="E301" s="5" t="s">
        <v>14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P301" s="0" t="n">
        <f aca="false">IF(ISBLANK(D301),"",1)</f>
        <v>1</v>
      </c>
    </row>
    <row r="302" customFormat="false" ht="16.05" hidden="false" customHeight="false" outlineLevel="0" collapsed="false">
      <c r="A302" s="10" t="n">
        <v>300</v>
      </c>
      <c r="B302" s="11" t="str">
        <f aca="false">CONCATENATE("0x",DEC2HEX(A302,4))</f>
        <v>0x012C</v>
      </c>
      <c r="C302" s="12" t="str">
        <f aca="false">CONCATENATE("0x",DEC2HEX(A302+293,4))</f>
        <v>0x0251</v>
      </c>
      <c r="D302" s="4" t="s">
        <v>223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P302" s="0" t="n">
        <f aca="false">IF(ISBLANK(D302),"",1)</f>
        <v>1</v>
      </c>
    </row>
    <row r="303" customFormat="false" ht="16.05" hidden="false" customHeight="false" outlineLevel="0" collapsed="false">
      <c r="A303" s="10" t="n">
        <v>301</v>
      </c>
      <c r="B303" s="11" t="str">
        <f aca="false">CONCATENATE("0x",DEC2HEX(A303,4))</f>
        <v>0x012D</v>
      </c>
      <c r="C303" s="12" t="str">
        <f aca="false">CONCATENATE("0x",DEC2HEX(A303+293,4))</f>
        <v>0x0252</v>
      </c>
      <c r="D303" s="4" t="s">
        <v>224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P303" s="0" t="n">
        <f aca="false">IF(ISBLANK(D303),"",1)</f>
        <v>1</v>
      </c>
    </row>
    <row r="304" customFormat="false" ht="16.05" hidden="false" customHeight="false" outlineLevel="0" collapsed="false">
      <c r="A304" s="10" t="n">
        <v>302</v>
      </c>
      <c r="B304" s="11" t="str">
        <f aca="false">CONCATENATE("0x",DEC2HEX(A304,4))</f>
        <v>0x012E</v>
      </c>
      <c r="C304" s="12" t="str">
        <f aca="false">CONCATENATE("0x",DEC2HEX(A304+293,4))</f>
        <v>0x0253</v>
      </c>
      <c r="D304" s="4" t="s">
        <v>225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P304" s="0" t="n">
        <f aca="false">IF(ISBLANK(D304),"",1)</f>
        <v>1</v>
      </c>
    </row>
    <row r="305" customFormat="false" ht="16.05" hidden="false" customHeight="false" outlineLevel="0" collapsed="false">
      <c r="A305" s="10" t="n">
        <v>303</v>
      </c>
      <c r="B305" s="11" t="str">
        <f aca="false">CONCATENATE("0x",DEC2HEX(A305,4))</f>
        <v>0x012F</v>
      </c>
      <c r="C305" s="12" t="str">
        <f aca="false">CONCATENATE("0x",DEC2HEX(A305+293,4))</f>
        <v>0x0254</v>
      </c>
      <c r="D305" s="4" t="s">
        <v>22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P305" s="0" t="n">
        <f aca="false">IF(ISBLANK(D305),"",1)</f>
        <v>1</v>
      </c>
    </row>
    <row r="306" customFormat="false" ht="16.05" hidden="false" customHeight="false" outlineLevel="0" collapsed="false">
      <c r="A306" s="10" t="n">
        <v>304</v>
      </c>
      <c r="B306" s="11" t="str">
        <f aca="false">CONCATENATE("0x",DEC2HEX(A306,4))</f>
        <v>0x0130</v>
      </c>
      <c r="C306" s="12" t="str">
        <f aca="false">CONCATENATE("0x",DEC2HEX(A306+293,4))</f>
        <v>0x0255</v>
      </c>
      <c r="D306" s="4" t="s">
        <v>227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P306" s="0" t="n">
        <f aca="false">IF(ISBLANK(D306),"",1)</f>
        <v>1</v>
      </c>
    </row>
    <row r="307" customFormat="false" ht="16.05" hidden="false" customHeight="false" outlineLevel="0" collapsed="false">
      <c r="A307" s="10" t="n">
        <v>305</v>
      </c>
      <c r="B307" s="11" t="str">
        <f aca="false">CONCATENATE("0x",DEC2HEX(A307,4))</f>
        <v>0x0131</v>
      </c>
      <c r="C307" s="12" t="str">
        <f aca="false">CONCATENATE("0x",DEC2HEX(A307+293,4))</f>
        <v>0x0256</v>
      </c>
      <c r="D307" s="4" t="s">
        <v>228</v>
      </c>
      <c r="E307" s="5" t="s">
        <v>14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P307" s="0" t="n">
        <f aca="false">IF(ISBLANK(D307),"",1)</f>
        <v>1</v>
      </c>
    </row>
    <row r="308" customFormat="false" ht="16.05" hidden="false" customHeight="false" outlineLevel="0" collapsed="false">
      <c r="A308" s="10" t="n">
        <v>306</v>
      </c>
      <c r="B308" s="11" t="str">
        <f aca="false">CONCATENATE("0x",DEC2HEX(A308,4))</f>
        <v>0x0132</v>
      </c>
      <c r="C308" s="12" t="str">
        <f aca="false">CONCATENATE("0x",DEC2HEX(A308+293,4))</f>
        <v>0x0257</v>
      </c>
      <c r="D308" s="4" t="s">
        <v>229</v>
      </c>
      <c r="F308" s="0" t="n">
        <v>0</v>
      </c>
      <c r="G308" s="15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15" t="n">
        <v>1</v>
      </c>
      <c r="M308" s="0" t="n">
        <v>0</v>
      </c>
      <c r="P308" s="0" t="n">
        <f aca="false">IF(ISBLANK(D308),"",1)</f>
        <v>1</v>
      </c>
    </row>
    <row r="309" customFormat="false" ht="16.05" hidden="false" customHeight="false" outlineLevel="0" collapsed="false">
      <c r="A309" s="10" t="n">
        <v>307</v>
      </c>
      <c r="B309" s="11" t="str">
        <f aca="false">CONCATENATE("0x",DEC2HEX(A309,4))</f>
        <v>0x0133</v>
      </c>
      <c r="C309" s="12" t="str">
        <f aca="false">CONCATENATE("0x",DEC2HEX(A309+293,4))</f>
        <v>0x0258</v>
      </c>
      <c r="D309" s="4" t="s">
        <v>230</v>
      </c>
      <c r="F309" s="0" t="n">
        <v>0</v>
      </c>
      <c r="G309" s="15" t="n">
        <v>1</v>
      </c>
      <c r="H309" s="0" t="n">
        <v>0</v>
      </c>
      <c r="I309" s="0" t="n">
        <v>0</v>
      </c>
      <c r="J309" s="0" t="n">
        <v>0</v>
      </c>
      <c r="K309" s="15" t="n">
        <v>1</v>
      </c>
      <c r="L309" s="15" t="n">
        <v>1</v>
      </c>
      <c r="M309" s="0" t="n">
        <v>0</v>
      </c>
      <c r="P309" s="0" t="n">
        <f aca="false">IF(ISBLANK(D309),"",1)</f>
        <v>1</v>
      </c>
    </row>
    <row r="310" customFormat="false" ht="16.05" hidden="false" customHeight="false" outlineLevel="0" collapsed="false">
      <c r="A310" s="10" t="n">
        <v>308</v>
      </c>
      <c r="B310" s="11" t="str">
        <f aca="false">CONCATENATE("0x",DEC2HEX(A310,4))</f>
        <v>0x0134</v>
      </c>
      <c r="C310" s="12" t="str">
        <f aca="false">CONCATENATE("0x",DEC2HEX(A310+293,4))</f>
        <v>0x0259</v>
      </c>
      <c r="D310" s="4" t="s">
        <v>231</v>
      </c>
      <c r="F310" s="0" t="n">
        <v>0</v>
      </c>
      <c r="G310" s="15" t="n">
        <v>1</v>
      </c>
      <c r="H310" s="0" t="n">
        <v>0</v>
      </c>
      <c r="I310" s="0" t="n">
        <v>0</v>
      </c>
      <c r="J310" s="0" t="n">
        <v>0</v>
      </c>
      <c r="K310" s="15" t="n">
        <v>1</v>
      </c>
      <c r="L310" s="15" t="n">
        <v>1</v>
      </c>
      <c r="M310" s="0" t="n">
        <v>0</v>
      </c>
      <c r="P310" s="0" t="n">
        <f aca="false">IF(ISBLANK(D310),"",1)</f>
        <v>1</v>
      </c>
    </row>
    <row r="311" customFormat="false" ht="16.05" hidden="false" customHeight="false" outlineLevel="0" collapsed="false">
      <c r="A311" s="10" t="n">
        <v>309</v>
      </c>
      <c r="B311" s="11" t="str">
        <f aca="false">CONCATENATE("0x",DEC2HEX(A311,4))</f>
        <v>0x0135</v>
      </c>
      <c r="C311" s="12" t="str">
        <f aca="false">CONCATENATE("0x",DEC2HEX(A311+293,4))</f>
        <v>0x025A</v>
      </c>
      <c r="D311" s="4" t="s">
        <v>232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P311" s="0" t="n">
        <f aca="false">IF(ISBLANK(D311),"",1)</f>
        <v>1</v>
      </c>
    </row>
    <row r="312" customFormat="false" ht="16.05" hidden="false" customHeight="false" outlineLevel="0" collapsed="false">
      <c r="A312" s="10" t="n">
        <v>310</v>
      </c>
      <c r="B312" s="11" t="str">
        <f aca="false">CONCATENATE("0x",DEC2HEX(A312,4))</f>
        <v>0x0136</v>
      </c>
      <c r="C312" s="12" t="str">
        <f aca="false">CONCATENATE("0x",DEC2HEX(A312+293,4))</f>
        <v>0x025B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P312" s="0" t="str">
        <f aca="false">IF(ISBLANK(D312),"",1)</f>
        <v/>
      </c>
    </row>
    <row r="313" customFormat="false" ht="16.05" hidden="false" customHeight="false" outlineLevel="0" collapsed="false">
      <c r="A313" s="10" t="n">
        <v>311</v>
      </c>
      <c r="B313" s="11" t="str">
        <f aca="false">CONCATENATE("0x",DEC2HEX(A313,4))</f>
        <v>0x0137</v>
      </c>
      <c r="C313" s="12" t="str">
        <f aca="false">CONCATENATE("0x",DEC2HEX(A313+293,4))</f>
        <v>0x025C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P313" s="0" t="str">
        <f aca="false">IF(ISBLANK(D313),"",1)</f>
        <v/>
      </c>
    </row>
    <row r="314" customFormat="false" ht="16.05" hidden="false" customHeight="false" outlineLevel="0" collapsed="false">
      <c r="A314" s="10" t="n">
        <v>312</v>
      </c>
      <c r="B314" s="11" t="str">
        <f aca="false">CONCATENATE("0x",DEC2HEX(A314,4))</f>
        <v>0x0138</v>
      </c>
      <c r="C314" s="12" t="str">
        <f aca="false">CONCATENATE("0x",DEC2HEX(A314+293,4))</f>
        <v>0x025D</v>
      </c>
      <c r="D314" s="4" t="s">
        <v>233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P314" s="0" t="n">
        <f aca="false">IF(ISBLANK(D314),"",1)</f>
        <v>1</v>
      </c>
    </row>
    <row r="315" customFormat="false" ht="16.05" hidden="false" customHeight="false" outlineLevel="0" collapsed="false">
      <c r="A315" s="10" t="n">
        <v>313</v>
      </c>
      <c r="B315" s="11" t="str">
        <f aca="false">CONCATENATE("0x",DEC2HEX(A315,4))</f>
        <v>0x0139</v>
      </c>
      <c r="C315" s="12" t="str">
        <f aca="false">CONCATENATE("0x",DEC2HEX(A315+293,4))</f>
        <v>0x025E</v>
      </c>
      <c r="D315" s="4" t="s">
        <v>234</v>
      </c>
      <c r="F315" s="0" t="n">
        <v>2</v>
      </c>
      <c r="G315" s="15" t="n">
        <v>1</v>
      </c>
      <c r="H315" s="15" t="n">
        <v>1</v>
      </c>
      <c r="I315" s="15" t="n">
        <v>1</v>
      </c>
      <c r="J315" s="15" t="n">
        <v>1</v>
      </c>
      <c r="K315" s="15" t="n">
        <v>1</v>
      </c>
      <c r="L315" s="15" t="n">
        <v>1</v>
      </c>
      <c r="M315" s="15" t="n">
        <v>1</v>
      </c>
      <c r="P315" s="0" t="n">
        <f aca="false">IF(ISBLANK(D315),"",1)</f>
        <v>1</v>
      </c>
    </row>
    <row r="316" customFormat="false" ht="16.05" hidden="false" customHeight="false" outlineLevel="0" collapsed="false">
      <c r="A316" s="10" t="n">
        <v>314</v>
      </c>
      <c r="B316" s="11" t="str">
        <f aca="false">CONCATENATE("0x",DEC2HEX(A316,4))</f>
        <v>0x013A</v>
      </c>
      <c r="C316" s="12" t="str">
        <f aca="false">CONCATENATE("0x",DEC2HEX(A316+293,4))</f>
        <v>0x025F</v>
      </c>
      <c r="D316" s="4" t="s">
        <v>235</v>
      </c>
      <c r="F316" s="0" t="n">
        <v>0</v>
      </c>
      <c r="G316" s="15" t="n">
        <v>50</v>
      </c>
      <c r="H316" s="15" t="n">
        <v>50</v>
      </c>
      <c r="I316" s="15" t="n">
        <v>36</v>
      </c>
      <c r="J316" s="15" t="n">
        <v>50</v>
      </c>
      <c r="K316" s="15" t="n">
        <v>59</v>
      </c>
      <c r="L316" s="15" t="n">
        <v>46</v>
      </c>
      <c r="M316" s="15" t="n">
        <v>50</v>
      </c>
      <c r="P316" s="0" t="n">
        <f aca="false">IF(ISBLANK(D316),"",1)</f>
        <v>1</v>
      </c>
    </row>
    <row r="317" customFormat="false" ht="16.05" hidden="false" customHeight="false" outlineLevel="0" collapsed="false">
      <c r="A317" s="10" t="n">
        <v>315</v>
      </c>
      <c r="B317" s="11" t="str">
        <f aca="false">CONCATENATE("0x",DEC2HEX(A317,4))</f>
        <v>0x013B</v>
      </c>
      <c r="C317" s="12" t="str">
        <f aca="false">CONCATENATE("0x",DEC2HEX(A317+293,4))</f>
        <v>0x0260</v>
      </c>
      <c r="D317" s="4" t="s">
        <v>236</v>
      </c>
      <c r="F317" s="0" t="n">
        <v>0</v>
      </c>
      <c r="G317" s="15" t="n">
        <v>40</v>
      </c>
      <c r="H317" s="15" t="n">
        <v>41</v>
      </c>
      <c r="I317" s="15" t="n">
        <v>40</v>
      </c>
      <c r="J317" s="15" t="n">
        <v>50</v>
      </c>
      <c r="K317" s="15" t="n">
        <v>50</v>
      </c>
      <c r="L317" s="15" t="n">
        <v>45</v>
      </c>
      <c r="M317" s="15" t="n">
        <v>40</v>
      </c>
      <c r="P317" s="0" t="n">
        <f aca="false">IF(ISBLANK(D317),"",1)</f>
        <v>1</v>
      </c>
    </row>
    <row r="318" customFormat="false" ht="16.05" hidden="false" customHeight="false" outlineLevel="0" collapsed="false">
      <c r="A318" s="10" t="n">
        <v>316</v>
      </c>
      <c r="B318" s="11" t="str">
        <f aca="false">CONCATENATE("0x",DEC2HEX(A318,4))</f>
        <v>0x013C</v>
      </c>
      <c r="C318" s="12" t="str">
        <f aca="false">CONCATENATE("0x",DEC2HEX(A318+293,4))</f>
        <v>0x0261</v>
      </c>
      <c r="D318" s="4" t="s">
        <v>237</v>
      </c>
      <c r="F318" s="0" t="n">
        <v>0</v>
      </c>
      <c r="G318" s="0" t="n">
        <v>0</v>
      </c>
      <c r="H318" s="0" t="n">
        <v>0</v>
      </c>
      <c r="I318" s="15" t="n">
        <v>246</v>
      </c>
      <c r="J318" s="15" t="n">
        <v>246</v>
      </c>
      <c r="K318" s="0" t="n">
        <v>0</v>
      </c>
      <c r="L318" s="0" t="n">
        <v>0</v>
      </c>
      <c r="M318" s="15" t="n">
        <v>236</v>
      </c>
      <c r="P318" s="0" t="n">
        <f aca="false">IF(ISBLANK(D318),"",1)</f>
        <v>1</v>
      </c>
    </row>
    <row r="319" customFormat="false" ht="16.05" hidden="false" customHeight="false" outlineLevel="0" collapsed="false">
      <c r="A319" s="10" t="n">
        <v>317</v>
      </c>
      <c r="B319" s="11" t="str">
        <f aca="false">CONCATENATE("0x",DEC2HEX(A319,4))</f>
        <v>0x013D</v>
      </c>
      <c r="C319" s="12" t="str">
        <f aca="false">CONCATENATE("0x",DEC2HEX(A319+293,4))</f>
        <v>0x0262</v>
      </c>
      <c r="D319" s="4" t="s">
        <v>238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P319" s="0" t="n">
        <f aca="false">IF(ISBLANK(D319),"",1)</f>
        <v>1</v>
      </c>
    </row>
    <row r="320" customFormat="false" ht="16.05" hidden="false" customHeight="false" outlineLevel="0" collapsed="false">
      <c r="A320" s="10" t="n">
        <v>318</v>
      </c>
      <c r="B320" s="11" t="str">
        <f aca="false">CONCATENATE("0x",DEC2HEX(A320,4))</f>
        <v>0x013E</v>
      </c>
      <c r="C320" s="12" t="str">
        <f aca="false">CONCATENATE("0x",DEC2HEX(A320+293,4))</f>
        <v>0x0263</v>
      </c>
      <c r="D320" s="4" t="s">
        <v>239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P320" s="0" t="n">
        <f aca="false">IF(ISBLANK(D320),"",1)</f>
        <v>1</v>
      </c>
    </row>
    <row r="321" customFormat="false" ht="16.05" hidden="false" customHeight="false" outlineLevel="0" collapsed="false">
      <c r="A321" s="10" t="n">
        <v>319</v>
      </c>
      <c r="B321" s="11" t="str">
        <f aca="false">CONCATENATE("0x",DEC2HEX(A321,4))</f>
        <v>0x013F</v>
      </c>
      <c r="C321" s="12" t="str">
        <f aca="false">CONCATENATE("0x",DEC2HEX(A321+293,4))</f>
        <v>0x0264</v>
      </c>
      <c r="D321" s="4" t="s">
        <v>24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P321" s="0" t="n">
        <f aca="false">IF(ISBLANK(D321),"",1)</f>
        <v>1</v>
      </c>
    </row>
    <row r="322" customFormat="false" ht="16.05" hidden="false" customHeight="false" outlineLevel="0" collapsed="false">
      <c r="A322" s="10" t="n">
        <v>320</v>
      </c>
      <c r="B322" s="11" t="str">
        <f aca="false">CONCATENATE("0x",DEC2HEX(A322,4))</f>
        <v>0x0140</v>
      </c>
      <c r="C322" s="12" t="str">
        <f aca="false">CONCATENATE("0x",DEC2HEX(A322+293,4))</f>
        <v>0x0265</v>
      </c>
      <c r="D322" s="4" t="s">
        <v>241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P322" s="0" t="n">
        <f aca="false">IF(ISBLANK(D322),"",1)</f>
        <v>1</v>
      </c>
    </row>
    <row r="323" customFormat="false" ht="16.05" hidden="false" customHeight="false" outlineLevel="0" collapsed="false">
      <c r="A323" s="10" t="n">
        <v>321</v>
      </c>
      <c r="B323" s="11" t="str">
        <f aca="false">CONCATENATE("0x",DEC2HEX(A323,4))</f>
        <v>0x0141</v>
      </c>
      <c r="C323" s="12" t="str">
        <f aca="false">CONCATENATE("0x",DEC2HEX(A323+293,4))</f>
        <v>0x0266</v>
      </c>
      <c r="D323" s="4" t="s">
        <v>24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P323" s="0" t="n">
        <f aca="false">IF(ISBLANK(D323),"",1)</f>
        <v>1</v>
      </c>
    </row>
    <row r="324" customFormat="false" ht="16.05" hidden="false" customHeight="false" outlineLevel="0" collapsed="false">
      <c r="A324" s="10" t="n">
        <v>322</v>
      </c>
      <c r="B324" s="11" t="str">
        <f aca="false">CONCATENATE("0x",DEC2HEX(A324,4))</f>
        <v>0x0142</v>
      </c>
      <c r="C324" s="12" t="str">
        <f aca="false">CONCATENATE("0x",DEC2HEX(A324+293,4))</f>
        <v>0x0267</v>
      </c>
      <c r="D324" s="4" t="s">
        <v>243</v>
      </c>
      <c r="F324" s="0" t="n">
        <v>60</v>
      </c>
      <c r="G324" s="0" t="n">
        <v>60</v>
      </c>
      <c r="H324" s="0" t="n">
        <v>60</v>
      </c>
      <c r="I324" s="0" t="n">
        <v>60</v>
      </c>
      <c r="J324" s="0" t="n">
        <v>60</v>
      </c>
      <c r="K324" s="0" t="n">
        <v>60</v>
      </c>
      <c r="L324" s="0" t="n">
        <v>60</v>
      </c>
      <c r="M324" s="0" t="n">
        <v>60</v>
      </c>
      <c r="P324" s="0" t="n">
        <f aca="false">IF(ISBLANK(D324),"",1)</f>
        <v>1</v>
      </c>
    </row>
    <row r="325" customFormat="false" ht="16.05" hidden="false" customHeight="false" outlineLevel="0" collapsed="false">
      <c r="A325" s="10" t="n">
        <v>323</v>
      </c>
      <c r="B325" s="11" t="str">
        <f aca="false">CONCATENATE("0x",DEC2HEX(A325,4))</f>
        <v>0x0143</v>
      </c>
      <c r="C325" s="12" t="str">
        <f aca="false">CONCATENATE("0x",DEC2HEX(A325+293,4))</f>
        <v>0x0268</v>
      </c>
      <c r="D325" s="4" t="s">
        <v>244</v>
      </c>
      <c r="F325" s="0" t="n">
        <v>60</v>
      </c>
      <c r="G325" s="0" t="n">
        <v>60</v>
      </c>
      <c r="H325" s="0" t="n">
        <v>60</v>
      </c>
      <c r="I325" s="0" t="n">
        <v>60</v>
      </c>
      <c r="J325" s="0" t="n">
        <v>60</v>
      </c>
      <c r="K325" s="0" t="n">
        <v>60</v>
      </c>
      <c r="L325" s="0" t="n">
        <v>60</v>
      </c>
      <c r="M325" s="0" t="n">
        <v>60</v>
      </c>
      <c r="P325" s="0" t="n">
        <f aca="false">IF(ISBLANK(D325),"",1)</f>
        <v>1</v>
      </c>
    </row>
    <row r="326" customFormat="false" ht="16.05" hidden="false" customHeight="false" outlineLevel="0" collapsed="false">
      <c r="A326" s="10" t="n">
        <v>324</v>
      </c>
      <c r="B326" s="11" t="str">
        <f aca="false">CONCATENATE("0x",DEC2HEX(A326,4))</f>
        <v>0x0144</v>
      </c>
      <c r="C326" s="12" t="str">
        <f aca="false">CONCATENATE("0x",DEC2HEX(A326+293,4))</f>
        <v>0x0269</v>
      </c>
      <c r="D326" s="4" t="s">
        <v>245</v>
      </c>
      <c r="F326" s="0" t="n">
        <v>60</v>
      </c>
      <c r="G326" s="0" t="n">
        <v>60</v>
      </c>
      <c r="H326" s="0" t="n">
        <v>60</v>
      </c>
      <c r="I326" s="0" t="n">
        <v>60</v>
      </c>
      <c r="J326" s="0" t="n">
        <v>60</v>
      </c>
      <c r="K326" s="0" t="n">
        <v>60</v>
      </c>
      <c r="L326" s="0" t="n">
        <v>60</v>
      </c>
      <c r="M326" s="0" t="n">
        <v>60</v>
      </c>
      <c r="P326" s="0" t="n">
        <f aca="false">IF(ISBLANK(D326),"",1)</f>
        <v>1</v>
      </c>
    </row>
    <row r="327" customFormat="false" ht="16.05" hidden="false" customHeight="false" outlineLevel="0" collapsed="false">
      <c r="A327" s="10" t="n">
        <v>325</v>
      </c>
      <c r="B327" s="11" t="str">
        <f aca="false">CONCATENATE("0x",DEC2HEX(A327,4))</f>
        <v>0x0145</v>
      </c>
      <c r="C327" s="12" t="str">
        <f aca="false">CONCATENATE("0x",DEC2HEX(A327+293,4))</f>
        <v>0x026A</v>
      </c>
      <c r="D327" s="4" t="s">
        <v>246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P327" s="0" t="n">
        <f aca="false">IF(ISBLANK(D327),"",1)</f>
        <v>1</v>
      </c>
    </row>
    <row r="328" customFormat="false" ht="16.05" hidden="false" customHeight="false" outlineLevel="0" collapsed="false">
      <c r="A328" s="10" t="n">
        <v>326</v>
      </c>
      <c r="B328" s="11" t="str">
        <f aca="false">CONCATENATE("0x",DEC2HEX(A328,4))</f>
        <v>0x0146</v>
      </c>
      <c r="C328" s="12" t="str">
        <f aca="false">CONCATENATE("0x",DEC2HEX(A328+293,4))</f>
        <v>0x026B</v>
      </c>
      <c r="D328" s="4" t="s">
        <v>247</v>
      </c>
      <c r="E328" s="5" t="s">
        <v>145</v>
      </c>
      <c r="F328" s="0" t="n">
        <v>1</v>
      </c>
      <c r="G328" s="0" t="n">
        <v>1</v>
      </c>
      <c r="H328" s="0" t="n">
        <v>1</v>
      </c>
      <c r="I328" s="0" t="n">
        <v>1</v>
      </c>
      <c r="J328" s="0" t="n">
        <v>1</v>
      </c>
      <c r="K328" s="0" t="n">
        <v>1</v>
      </c>
      <c r="L328" s="0" t="n">
        <v>1</v>
      </c>
      <c r="M328" s="0" t="n">
        <v>1</v>
      </c>
      <c r="P328" s="0" t="n">
        <f aca="false">IF(ISBLANK(D328),"",1)</f>
        <v>1</v>
      </c>
    </row>
    <row r="329" customFormat="false" ht="16.05" hidden="false" customHeight="false" outlineLevel="0" collapsed="false">
      <c r="A329" s="10" t="n">
        <v>327</v>
      </c>
      <c r="B329" s="11" t="str">
        <f aca="false">CONCATENATE("0x",DEC2HEX(A329,4))</f>
        <v>0x0147</v>
      </c>
      <c r="C329" s="12" t="str">
        <f aca="false">CONCATENATE("0x",DEC2HEX(A329+293,4))</f>
        <v>0x026C</v>
      </c>
      <c r="D329" s="4" t="s">
        <v>24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15" t="n">
        <v>1</v>
      </c>
      <c r="L329" s="0" t="n">
        <v>0</v>
      </c>
      <c r="M329" s="15" t="n">
        <v>1</v>
      </c>
      <c r="P329" s="0" t="n">
        <f aca="false">IF(ISBLANK(D329),"",1)</f>
        <v>1</v>
      </c>
    </row>
    <row r="330" customFormat="false" ht="16.05" hidden="false" customHeight="false" outlineLevel="0" collapsed="false">
      <c r="A330" s="10" t="n">
        <v>328</v>
      </c>
      <c r="B330" s="11" t="str">
        <f aca="false">CONCATENATE("0x",DEC2HEX(A330,4))</f>
        <v>0x0148</v>
      </c>
      <c r="C330" s="12" t="str">
        <f aca="false">CONCATENATE("0x",DEC2HEX(A330+293,4))</f>
        <v>0x026D</v>
      </c>
      <c r="D330" s="4" t="s">
        <v>24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15" t="n">
        <v>1</v>
      </c>
      <c r="L330" s="0" t="n">
        <v>0</v>
      </c>
      <c r="M330" s="15" t="n">
        <v>1</v>
      </c>
      <c r="P330" s="0" t="n">
        <f aca="false">IF(ISBLANK(D330),"",1)</f>
        <v>1</v>
      </c>
    </row>
    <row r="331" customFormat="false" ht="16.05" hidden="false" customHeight="false" outlineLevel="0" collapsed="false">
      <c r="A331" s="10" t="n">
        <v>329</v>
      </c>
      <c r="B331" s="11" t="str">
        <f aca="false">CONCATENATE("0x",DEC2HEX(A331,4))</f>
        <v>0x0149</v>
      </c>
      <c r="C331" s="12" t="str">
        <f aca="false">CONCATENATE("0x",DEC2HEX(A331+293,4))</f>
        <v>0x026E</v>
      </c>
      <c r="D331" s="4" t="s">
        <v>250</v>
      </c>
      <c r="F331" s="0" t="n">
        <v>1</v>
      </c>
      <c r="G331" s="0" t="n">
        <v>1</v>
      </c>
      <c r="H331" s="0" t="n">
        <v>1</v>
      </c>
      <c r="I331" s="0" t="n">
        <v>1</v>
      </c>
      <c r="J331" s="0" t="n">
        <v>1</v>
      </c>
      <c r="K331" s="0" t="n">
        <v>1</v>
      </c>
      <c r="L331" s="0" t="n">
        <v>1</v>
      </c>
      <c r="M331" s="0" t="n">
        <v>1</v>
      </c>
      <c r="P331" s="0" t="n">
        <f aca="false">IF(ISBLANK(D331),"",1)</f>
        <v>1</v>
      </c>
    </row>
    <row r="332" customFormat="false" ht="16.05" hidden="false" customHeight="false" outlineLevel="0" collapsed="false">
      <c r="A332" s="10" t="n">
        <v>330</v>
      </c>
      <c r="B332" s="11" t="str">
        <f aca="false">CONCATENATE("0x",DEC2HEX(A332,4))</f>
        <v>0x014A</v>
      </c>
      <c r="C332" s="12" t="str">
        <f aca="false">CONCATENATE("0x",DEC2HEX(A332+293,4))</f>
        <v>0x026F</v>
      </c>
      <c r="D332" s="4" t="s">
        <v>251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15" t="n">
        <v>1</v>
      </c>
      <c r="L332" s="0" t="n">
        <v>0</v>
      </c>
      <c r="M332" s="15" t="n">
        <v>1</v>
      </c>
      <c r="P332" s="0" t="n">
        <f aca="false">IF(ISBLANK(D332),"",1)</f>
        <v>1</v>
      </c>
    </row>
    <row r="333" customFormat="false" ht="16.05" hidden="false" customHeight="false" outlineLevel="0" collapsed="false">
      <c r="A333" s="10" t="n">
        <v>331</v>
      </c>
      <c r="B333" s="11" t="str">
        <f aca="false">CONCATENATE("0x",DEC2HEX(A333,4))</f>
        <v>0x014B</v>
      </c>
      <c r="C333" s="12" t="str">
        <f aca="false">CONCATENATE("0x",DEC2HEX(A333+293,4))</f>
        <v>0x0270</v>
      </c>
      <c r="D333" s="4" t="s">
        <v>252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15" t="n">
        <v>1</v>
      </c>
      <c r="L333" s="0" t="n">
        <v>0</v>
      </c>
      <c r="M333" s="15" t="n">
        <v>1</v>
      </c>
      <c r="P333" s="0" t="n">
        <f aca="false">IF(ISBLANK(D333),"",1)</f>
        <v>1</v>
      </c>
    </row>
    <row r="334" customFormat="false" ht="16.05" hidden="false" customHeight="false" outlineLevel="0" collapsed="false">
      <c r="A334" s="10" t="n">
        <v>332</v>
      </c>
      <c r="B334" s="11" t="str">
        <f aca="false">CONCATENATE("0x",DEC2HEX(A334,4))</f>
        <v>0x014C</v>
      </c>
      <c r="C334" s="12" t="str">
        <f aca="false">CONCATENATE("0x",DEC2HEX(A334+293,4))</f>
        <v>0x0271</v>
      </c>
      <c r="D334" s="4" t="s">
        <v>253</v>
      </c>
      <c r="E334" s="5" t="s">
        <v>145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  <c r="L334" s="0" t="n">
        <v>1</v>
      </c>
      <c r="M334" s="0" t="n">
        <v>1</v>
      </c>
      <c r="P334" s="0" t="n">
        <f aca="false">IF(ISBLANK(D334),"",1)</f>
        <v>1</v>
      </c>
    </row>
    <row r="335" customFormat="false" ht="16.05" hidden="false" customHeight="false" outlineLevel="0" collapsed="false">
      <c r="A335" s="10" t="n">
        <v>333</v>
      </c>
      <c r="B335" s="11" t="str">
        <f aca="false">CONCATENATE("0x",DEC2HEX(A335,4))</f>
        <v>0x014D</v>
      </c>
      <c r="C335" s="12" t="str">
        <f aca="false">CONCATENATE("0x",DEC2HEX(A335+293,4))</f>
        <v>0x0272</v>
      </c>
      <c r="D335" s="4" t="s">
        <v>254</v>
      </c>
      <c r="E335" s="5" t="s">
        <v>145</v>
      </c>
      <c r="F335" s="0" t="n">
        <v>1</v>
      </c>
      <c r="G335" s="0" t="n">
        <v>1</v>
      </c>
      <c r="H335" s="0" t="n">
        <v>1</v>
      </c>
      <c r="I335" s="0" t="n">
        <v>1</v>
      </c>
      <c r="J335" s="0" t="n">
        <v>1</v>
      </c>
      <c r="K335" s="0" t="n">
        <v>1</v>
      </c>
      <c r="L335" s="0" t="n">
        <v>1</v>
      </c>
      <c r="M335" s="0" t="n">
        <v>1</v>
      </c>
      <c r="P335" s="0" t="n">
        <f aca="false">IF(ISBLANK(D335),"",1)</f>
        <v>1</v>
      </c>
    </row>
    <row r="336" customFormat="false" ht="16.05" hidden="false" customHeight="false" outlineLevel="0" collapsed="false">
      <c r="A336" s="10" t="n">
        <v>334</v>
      </c>
      <c r="B336" s="11" t="str">
        <f aca="false">CONCATENATE("0x",DEC2HEX(A336,4))</f>
        <v>0x014E</v>
      </c>
      <c r="C336" s="12" t="str">
        <f aca="false">CONCATENATE("0x",DEC2HEX(A336+293,4))</f>
        <v>0x0273</v>
      </c>
      <c r="D336" s="4" t="s">
        <v>255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15" t="n">
        <v>1</v>
      </c>
      <c r="L336" s="0" t="n">
        <v>0</v>
      </c>
      <c r="M336" s="15" t="n">
        <v>1</v>
      </c>
      <c r="P336" s="0" t="n">
        <f aca="false">IF(ISBLANK(D336),"",1)</f>
        <v>1</v>
      </c>
    </row>
    <row r="337" customFormat="false" ht="16.05" hidden="false" customHeight="false" outlineLevel="0" collapsed="false">
      <c r="A337" s="10" t="n">
        <v>335</v>
      </c>
      <c r="B337" s="11" t="str">
        <f aca="false">CONCATENATE("0x",DEC2HEX(A337,4))</f>
        <v>0x014F</v>
      </c>
      <c r="C337" s="12" t="str">
        <f aca="false">CONCATENATE("0x",DEC2HEX(A337+293,4))</f>
        <v>0x0274</v>
      </c>
      <c r="D337" s="4" t="s">
        <v>256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15" t="n">
        <v>1</v>
      </c>
      <c r="L337" s="0" t="n">
        <v>0</v>
      </c>
      <c r="M337" s="15" t="n">
        <v>1</v>
      </c>
      <c r="P337" s="0" t="n">
        <f aca="false">IF(ISBLANK(D337),"",1)</f>
        <v>1</v>
      </c>
    </row>
    <row r="338" customFormat="false" ht="16.05" hidden="false" customHeight="false" outlineLevel="0" collapsed="false">
      <c r="A338" s="10" t="n">
        <v>336</v>
      </c>
      <c r="B338" s="11" t="str">
        <f aca="false">CONCATENATE("0x",DEC2HEX(A338,4))</f>
        <v>0x0150</v>
      </c>
      <c r="C338" s="12" t="str">
        <f aca="false">CONCATENATE("0x",DEC2HEX(A338+293,4))</f>
        <v>0x0275</v>
      </c>
      <c r="D338" s="4" t="s">
        <v>257</v>
      </c>
      <c r="F338" s="0" t="n">
        <v>1</v>
      </c>
      <c r="G338" s="0" t="n">
        <v>1</v>
      </c>
      <c r="H338" s="0" t="n">
        <v>1</v>
      </c>
      <c r="I338" s="0" t="n">
        <v>1</v>
      </c>
      <c r="J338" s="0" t="n">
        <v>1</v>
      </c>
      <c r="K338" s="0" t="n">
        <v>1</v>
      </c>
      <c r="L338" s="0" t="n">
        <v>1</v>
      </c>
      <c r="M338" s="0" t="n">
        <v>1</v>
      </c>
      <c r="P338" s="0" t="n">
        <f aca="false">IF(ISBLANK(D338),"",1)</f>
        <v>1</v>
      </c>
    </row>
    <row r="339" customFormat="false" ht="16.05" hidden="false" customHeight="false" outlineLevel="0" collapsed="false">
      <c r="A339" s="10" t="n">
        <v>337</v>
      </c>
      <c r="B339" s="11" t="str">
        <f aca="false">CONCATENATE("0x",DEC2HEX(A339,4))</f>
        <v>0x0151</v>
      </c>
      <c r="C339" s="12" t="str">
        <f aca="false">CONCATENATE("0x",DEC2HEX(A339+293,4))</f>
        <v>0x0276</v>
      </c>
      <c r="D339" s="4" t="s">
        <v>258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15" t="n">
        <v>1</v>
      </c>
      <c r="L339" s="0" t="n">
        <v>0</v>
      </c>
      <c r="M339" s="15" t="n">
        <v>1</v>
      </c>
      <c r="P339" s="0" t="n">
        <f aca="false">IF(ISBLANK(D339),"",1)</f>
        <v>1</v>
      </c>
    </row>
    <row r="340" customFormat="false" ht="16.05" hidden="false" customHeight="false" outlineLevel="0" collapsed="false">
      <c r="A340" s="10" t="n">
        <v>338</v>
      </c>
      <c r="B340" s="11" t="str">
        <f aca="false">CONCATENATE("0x",DEC2HEX(A340,4))</f>
        <v>0x0152</v>
      </c>
      <c r="C340" s="12" t="str">
        <f aca="false">CONCATENATE("0x",DEC2HEX(A340+293,4))</f>
        <v>0x0277</v>
      </c>
      <c r="D340" s="4" t="s">
        <v>25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15" t="n">
        <v>1</v>
      </c>
      <c r="L340" s="0" t="n">
        <v>0</v>
      </c>
      <c r="M340" s="15" t="n">
        <v>1</v>
      </c>
      <c r="P340" s="0" t="n">
        <f aca="false">IF(ISBLANK(D340),"",1)</f>
        <v>1</v>
      </c>
    </row>
    <row r="341" customFormat="false" ht="16.05" hidden="false" customHeight="false" outlineLevel="0" collapsed="false">
      <c r="A341" s="10" t="n">
        <v>339</v>
      </c>
      <c r="B341" s="11" t="str">
        <f aca="false">CONCATENATE("0x",DEC2HEX(A341,4))</f>
        <v>0x0153</v>
      </c>
      <c r="C341" s="12" t="str">
        <f aca="false">CONCATENATE("0x",DEC2HEX(A341+293,4))</f>
        <v>0x0278</v>
      </c>
      <c r="D341" s="4" t="s">
        <v>260</v>
      </c>
      <c r="E341" s="5" t="s">
        <v>145</v>
      </c>
      <c r="F341" s="0" t="n">
        <v>1</v>
      </c>
      <c r="G341" s="0" t="n">
        <v>1</v>
      </c>
      <c r="H341" s="0" t="n">
        <v>1</v>
      </c>
      <c r="I341" s="0" t="n">
        <v>1</v>
      </c>
      <c r="J341" s="0" t="n">
        <v>1</v>
      </c>
      <c r="K341" s="0" t="n">
        <v>1</v>
      </c>
      <c r="L341" s="0" t="n">
        <v>1</v>
      </c>
      <c r="M341" s="0" t="n">
        <v>1</v>
      </c>
      <c r="P341" s="0" t="n">
        <f aca="false">IF(ISBLANK(D341),"",1)</f>
        <v>1</v>
      </c>
    </row>
    <row r="342" customFormat="false" ht="16.05" hidden="false" customHeight="false" outlineLevel="0" collapsed="false">
      <c r="A342" s="10" t="n">
        <v>340</v>
      </c>
      <c r="B342" s="11" t="str">
        <f aca="false">CONCATENATE("0x",DEC2HEX(A342,4))</f>
        <v>0x0154</v>
      </c>
      <c r="C342" s="12" t="str">
        <f aca="false">CONCATENATE("0x",DEC2HEX(A342+293,4))</f>
        <v>0x0279</v>
      </c>
      <c r="D342" s="4" t="s">
        <v>261</v>
      </c>
      <c r="E342" s="5" t="s">
        <v>145</v>
      </c>
      <c r="F342" s="0" t="n">
        <v>1</v>
      </c>
      <c r="G342" s="0" t="n">
        <v>1</v>
      </c>
      <c r="H342" s="0" t="n">
        <v>1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1</v>
      </c>
      <c r="P342" s="0" t="n">
        <f aca="false">IF(ISBLANK(D342),"",1)</f>
        <v>1</v>
      </c>
    </row>
    <row r="343" customFormat="false" ht="16.05" hidden="false" customHeight="false" outlineLevel="0" collapsed="false">
      <c r="A343" s="10" t="n">
        <v>341</v>
      </c>
      <c r="B343" s="11" t="str">
        <f aca="false">CONCATENATE("0x",DEC2HEX(A343,4))</f>
        <v>0x0155</v>
      </c>
      <c r="C343" s="12" t="str">
        <f aca="false">CONCATENATE("0x",DEC2HEX(A343+293,4))</f>
        <v>0x027A</v>
      </c>
      <c r="D343" s="4" t="s">
        <v>262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15" t="n">
        <v>1</v>
      </c>
      <c r="L343" s="0" t="n">
        <v>0</v>
      </c>
      <c r="M343" s="15" t="n">
        <v>1</v>
      </c>
      <c r="P343" s="0" t="n">
        <f aca="false">IF(ISBLANK(D343),"",1)</f>
        <v>1</v>
      </c>
    </row>
    <row r="344" customFormat="false" ht="16.05" hidden="false" customHeight="false" outlineLevel="0" collapsed="false">
      <c r="A344" s="10" t="n">
        <v>342</v>
      </c>
      <c r="B344" s="11" t="str">
        <f aca="false">CONCATENATE("0x",DEC2HEX(A344,4))</f>
        <v>0x0156</v>
      </c>
      <c r="C344" s="12" t="str">
        <f aca="false">CONCATENATE("0x",DEC2HEX(A344+293,4))</f>
        <v>0x027B</v>
      </c>
      <c r="D344" s="4" t="s">
        <v>263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15" t="n">
        <v>1</v>
      </c>
      <c r="L344" s="0" t="n">
        <v>0</v>
      </c>
      <c r="M344" s="15" t="n">
        <v>1</v>
      </c>
      <c r="P344" s="0" t="n">
        <f aca="false">IF(ISBLANK(D344),"",1)</f>
        <v>1</v>
      </c>
    </row>
    <row r="345" customFormat="false" ht="16.05" hidden="false" customHeight="false" outlineLevel="0" collapsed="false">
      <c r="A345" s="10" t="n">
        <v>343</v>
      </c>
      <c r="B345" s="11" t="str">
        <f aca="false">CONCATENATE("0x",DEC2HEX(A345,4))</f>
        <v>0x0157</v>
      </c>
      <c r="C345" s="12" t="str">
        <f aca="false">CONCATENATE("0x",DEC2HEX(A345+293,4))</f>
        <v>0x027C</v>
      </c>
      <c r="D345" s="4" t="s">
        <v>264</v>
      </c>
      <c r="F345" s="0" t="n">
        <v>1</v>
      </c>
      <c r="G345" s="0" t="n">
        <v>1</v>
      </c>
      <c r="H345" s="0" t="n">
        <v>1</v>
      </c>
      <c r="I345" s="0" t="n">
        <v>1</v>
      </c>
      <c r="J345" s="0" t="n">
        <v>1</v>
      </c>
      <c r="K345" s="0" t="n">
        <v>1</v>
      </c>
      <c r="L345" s="0" t="n">
        <v>1</v>
      </c>
      <c r="M345" s="0" t="n">
        <v>1</v>
      </c>
      <c r="P345" s="0" t="n">
        <f aca="false">IF(ISBLANK(D345),"",1)</f>
        <v>1</v>
      </c>
    </row>
    <row r="346" customFormat="false" ht="16.05" hidden="false" customHeight="false" outlineLevel="0" collapsed="false">
      <c r="A346" s="10" t="n">
        <v>344</v>
      </c>
      <c r="B346" s="11" t="str">
        <f aca="false">CONCATENATE("0x",DEC2HEX(A346,4))</f>
        <v>0x0158</v>
      </c>
      <c r="C346" s="12" t="str">
        <f aca="false">CONCATENATE("0x",DEC2HEX(A346+293,4))</f>
        <v>0x027D</v>
      </c>
      <c r="D346" s="4" t="s">
        <v>265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15" t="n">
        <v>1</v>
      </c>
      <c r="L346" s="0" t="n">
        <v>0</v>
      </c>
      <c r="M346" s="15" t="n">
        <v>1</v>
      </c>
      <c r="P346" s="0" t="n">
        <f aca="false">IF(ISBLANK(D346),"",1)</f>
        <v>1</v>
      </c>
    </row>
    <row r="347" customFormat="false" ht="16.05" hidden="false" customHeight="false" outlineLevel="0" collapsed="false">
      <c r="A347" s="10" t="n">
        <v>345</v>
      </c>
      <c r="B347" s="11" t="str">
        <f aca="false">CONCATENATE("0x",DEC2HEX(A347,4))</f>
        <v>0x0159</v>
      </c>
      <c r="C347" s="12" t="str">
        <f aca="false">CONCATENATE("0x",DEC2HEX(A347+293,4))</f>
        <v>0x027E</v>
      </c>
      <c r="D347" s="4" t="s">
        <v>266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15" t="n">
        <v>1</v>
      </c>
      <c r="L347" s="0" t="n">
        <v>0</v>
      </c>
      <c r="M347" s="15" t="n">
        <v>1</v>
      </c>
      <c r="P347" s="0" t="n">
        <f aca="false">IF(ISBLANK(D347),"",1)</f>
        <v>1</v>
      </c>
    </row>
    <row r="348" customFormat="false" ht="16.05" hidden="false" customHeight="false" outlineLevel="0" collapsed="false">
      <c r="A348" s="10" t="n">
        <v>346</v>
      </c>
      <c r="B348" s="11" t="str">
        <f aca="false">CONCATENATE("0x",DEC2HEX(A348,4))</f>
        <v>0x015A</v>
      </c>
      <c r="C348" s="12" t="str">
        <f aca="false">CONCATENATE("0x",DEC2HEX(A348+293,4))</f>
        <v>0x027F</v>
      </c>
      <c r="D348" s="4" t="s">
        <v>267</v>
      </c>
      <c r="E348" s="5" t="s">
        <v>145</v>
      </c>
      <c r="F348" s="0" t="n">
        <v>1</v>
      </c>
      <c r="G348" s="0" t="n">
        <v>1</v>
      </c>
      <c r="H348" s="0" t="n">
        <v>1</v>
      </c>
      <c r="I348" s="0" t="n">
        <v>1</v>
      </c>
      <c r="J348" s="0" t="n">
        <v>1</v>
      </c>
      <c r="K348" s="0" t="n">
        <v>1</v>
      </c>
      <c r="L348" s="0" t="n">
        <v>1</v>
      </c>
      <c r="M348" s="0" t="n">
        <v>1</v>
      </c>
      <c r="P348" s="0" t="n">
        <f aca="false">IF(ISBLANK(D348),"",1)</f>
        <v>1</v>
      </c>
    </row>
    <row r="349" customFormat="false" ht="16.05" hidden="false" customHeight="false" outlineLevel="0" collapsed="false">
      <c r="A349" s="10" t="n">
        <v>347</v>
      </c>
      <c r="B349" s="11" t="str">
        <f aca="false">CONCATENATE("0x",DEC2HEX(A349,4))</f>
        <v>0x015B</v>
      </c>
      <c r="C349" s="12" t="str">
        <f aca="false">CONCATENATE("0x",DEC2HEX(A349+293,4))</f>
        <v>0x0280</v>
      </c>
      <c r="D349" s="4" t="s">
        <v>268</v>
      </c>
      <c r="E349" s="5" t="s">
        <v>145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  <c r="L349" s="0" t="n">
        <v>1</v>
      </c>
      <c r="M349" s="0" t="n">
        <v>1</v>
      </c>
      <c r="P349" s="0" t="n">
        <f aca="false">IF(ISBLANK(D349),"",1)</f>
        <v>1</v>
      </c>
    </row>
    <row r="350" customFormat="false" ht="16.05" hidden="false" customHeight="false" outlineLevel="0" collapsed="false">
      <c r="A350" s="10" t="n">
        <v>348</v>
      </c>
      <c r="B350" s="11" t="str">
        <f aca="false">CONCATENATE("0x",DEC2HEX(A350,4))</f>
        <v>0x015C</v>
      </c>
      <c r="C350" s="12" t="str">
        <f aca="false">CONCATENATE("0x",DEC2HEX(A350+293,4))</f>
        <v>0x0281</v>
      </c>
      <c r="D350" s="4" t="s">
        <v>269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P350" s="0" t="n">
        <f aca="false">IF(ISBLANK(D350),"",1)</f>
        <v>1</v>
      </c>
    </row>
    <row r="351" customFormat="false" ht="16.05" hidden="false" customHeight="false" outlineLevel="0" collapsed="false">
      <c r="A351" s="10" t="n">
        <v>349</v>
      </c>
      <c r="B351" s="11" t="str">
        <f aca="false">CONCATENATE("0x",DEC2HEX(A351,4))</f>
        <v>0x015D</v>
      </c>
      <c r="C351" s="12" t="str">
        <f aca="false">CONCATENATE("0x",DEC2HEX(A351+293,4))</f>
        <v>0x0282</v>
      </c>
      <c r="D351" s="4" t="s">
        <v>27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P351" s="0" t="n">
        <f aca="false">IF(ISBLANK(D351),"",1)</f>
        <v>1</v>
      </c>
    </row>
    <row r="352" customFormat="false" ht="16.05" hidden="false" customHeight="false" outlineLevel="0" collapsed="false">
      <c r="A352" s="10" t="n">
        <v>350</v>
      </c>
      <c r="B352" s="11" t="str">
        <f aca="false">CONCATENATE("0x",DEC2HEX(A352,4))</f>
        <v>0x015E</v>
      </c>
      <c r="C352" s="12" t="str">
        <f aca="false">CONCATENATE("0x",DEC2HEX(A352+293,4))</f>
        <v>0x0283</v>
      </c>
      <c r="D352" s="4" t="s">
        <v>271</v>
      </c>
      <c r="F352" s="0" t="n">
        <v>1</v>
      </c>
      <c r="G352" s="0" t="n">
        <v>1</v>
      </c>
      <c r="H352" s="0" t="n">
        <v>1</v>
      </c>
      <c r="I352" s="0" t="n">
        <v>1</v>
      </c>
      <c r="J352" s="0" t="n">
        <v>1</v>
      </c>
      <c r="K352" s="0" t="n">
        <v>1</v>
      </c>
      <c r="L352" s="0" t="n">
        <v>1</v>
      </c>
      <c r="M352" s="0" t="n">
        <v>1</v>
      </c>
      <c r="P352" s="0" t="n">
        <f aca="false">IF(ISBLANK(D352),"",1)</f>
        <v>1</v>
      </c>
    </row>
    <row r="353" customFormat="false" ht="16.05" hidden="false" customHeight="false" outlineLevel="0" collapsed="false">
      <c r="A353" s="10" t="n">
        <v>351</v>
      </c>
      <c r="B353" s="11" t="str">
        <f aca="false">CONCATENATE("0x",DEC2HEX(A353,4))</f>
        <v>0x015F</v>
      </c>
      <c r="C353" s="12" t="str">
        <f aca="false">CONCATENATE("0x",DEC2HEX(A353+293,4))</f>
        <v>0x0284</v>
      </c>
      <c r="D353" s="4" t="s">
        <v>272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P353" s="0" t="n">
        <f aca="false">IF(ISBLANK(D353),"",1)</f>
        <v>1</v>
      </c>
    </row>
    <row r="354" customFormat="false" ht="16.05" hidden="false" customHeight="false" outlineLevel="0" collapsed="false">
      <c r="A354" s="10" t="n">
        <v>352</v>
      </c>
      <c r="B354" s="11" t="str">
        <f aca="false">CONCATENATE("0x",DEC2HEX(A354,4))</f>
        <v>0x0160</v>
      </c>
      <c r="C354" s="12" t="str">
        <f aca="false">CONCATENATE("0x",DEC2HEX(A354+293,4))</f>
        <v>0x0285</v>
      </c>
      <c r="D354" s="4" t="s">
        <v>273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P354" s="0" t="n">
        <f aca="false">IF(ISBLANK(D354),"",1)</f>
        <v>1</v>
      </c>
    </row>
    <row r="355" customFormat="false" ht="16.05" hidden="false" customHeight="false" outlineLevel="0" collapsed="false">
      <c r="A355" s="10" t="n">
        <v>353</v>
      </c>
      <c r="B355" s="11" t="str">
        <f aca="false">CONCATENATE("0x",DEC2HEX(A355,4))</f>
        <v>0x0161</v>
      </c>
      <c r="C355" s="12" t="str">
        <f aca="false">CONCATENATE("0x",DEC2HEX(A355+293,4))</f>
        <v>0x0286</v>
      </c>
      <c r="D355" s="4" t="s">
        <v>274</v>
      </c>
      <c r="E355" s="5" t="s">
        <v>145</v>
      </c>
      <c r="F355" s="0" t="n">
        <v>1</v>
      </c>
      <c r="G355" s="0" t="n">
        <v>1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1</v>
      </c>
      <c r="P355" s="0" t="n">
        <f aca="false">IF(ISBLANK(D355),"",1)</f>
        <v>1</v>
      </c>
    </row>
    <row r="356" customFormat="false" ht="16.05" hidden="false" customHeight="false" outlineLevel="0" collapsed="false">
      <c r="A356" s="10" t="n">
        <v>354</v>
      </c>
      <c r="B356" s="11" t="str">
        <f aca="false">CONCATENATE("0x",DEC2HEX(A356,4))</f>
        <v>0x0162</v>
      </c>
      <c r="C356" s="12" t="str">
        <f aca="false">CONCATENATE("0x",DEC2HEX(A356+293,4))</f>
        <v>0x0287</v>
      </c>
      <c r="D356" s="4" t="s">
        <v>275</v>
      </c>
      <c r="F356" s="0" t="n">
        <v>156</v>
      </c>
      <c r="G356" s="15" t="n">
        <v>241</v>
      </c>
      <c r="H356" s="15" t="n">
        <v>235</v>
      </c>
      <c r="I356" s="15" t="n">
        <v>235</v>
      </c>
      <c r="J356" s="15" t="n">
        <v>241</v>
      </c>
      <c r="K356" s="15" t="n">
        <v>240</v>
      </c>
      <c r="L356" s="15" t="n">
        <v>232</v>
      </c>
      <c r="M356" s="15" t="n">
        <v>245</v>
      </c>
      <c r="P356" s="0" t="n">
        <f aca="false">IF(ISBLANK(D356),"",1)</f>
        <v>1</v>
      </c>
    </row>
    <row r="357" customFormat="false" ht="16.05" hidden="false" customHeight="false" outlineLevel="0" collapsed="false">
      <c r="A357" s="10" t="n">
        <v>355</v>
      </c>
      <c r="B357" s="11" t="str">
        <f aca="false">CONCATENATE("0x",DEC2HEX(A357,4))</f>
        <v>0x0163</v>
      </c>
      <c r="C357" s="12" t="str">
        <f aca="false">CONCATENATE("0x",DEC2HEX(A357+293,4))</f>
        <v>0x0288</v>
      </c>
      <c r="D357" s="4" t="s">
        <v>276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15" t="n">
        <v>251</v>
      </c>
      <c r="L357" s="0" t="n">
        <v>0</v>
      </c>
      <c r="M357" s="15" t="n">
        <v>3</v>
      </c>
      <c r="P357" s="0" t="n">
        <f aca="false">IF(ISBLANK(D357),"",1)</f>
        <v>1</v>
      </c>
    </row>
    <row r="358" customFormat="false" ht="16.05" hidden="false" customHeight="false" outlineLevel="0" collapsed="false">
      <c r="A358" s="10" t="n">
        <v>356</v>
      </c>
      <c r="B358" s="11" t="str">
        <f aca="false">CONCATENATE("0x",DEC2HEX(A358,4))</f>
        <v>0x0164</v>
      </c>
      <c r="C358" s="12" t="str">
        <f aca="false">CONCATENATE("0x",DEC2HEX(A358+293,4))</f>
        <v>0x0289</v>
      </c>
      <c r="D358" s="4" t="s">
        <v>277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15" t="n">
        <v>8</v>
      </c>
      <c r="L358" s="0" t="n">
        <v>0</v>
      </c>
      <c r="M358" s="15" t="n">
        <v>17</v>
      </c>
      <c r="P358" s="0" t="n">
        <f aca="false">IF(ISBLANK(D358),"",1)</f>
        <v>1</v>
      </c>
    </row>
    <row r="359" customFormat="false" ht="16.05" hidden="false" customHeight="false" outlineLevel="0" collapsed="false">
      <c r="A359" s="10" t="n">
        <v>357</v>
      </c>
      <c r="B359" s="11" t="str">
        <f aca="false">CONCATENATE("0x",DEC2HEX(A359,4))</f>
        <v>0x0165</v>
      </c>
      <c r="C359" s="12" t="str">
        <f aca="false">CONCATENATE("0x",DEC2HEX(A359+293,4))</f>
        <v>0x028A</v>
      </c>
      <c r="D359" s="4" t="s">
        <v>278</v>
      </c>
      <c r="F359" s="0" t="n">
        <v>0</v>
      </c>
      <c r="G359" s="15" t="n">
        <v>23</v>
      </c>
      <c r="H359" s="15" t="n">
        <v>35</v>
      </c>
      <c r="I359" s="15" t="n">
        <v>14</v>
      </c>
      <c r="J359" s="15" t="n">
        <v>19</v>
      </c>
      <c r="K359" s="15" t="n">
        <v>20</v>
      </c>
      <c r="L359" s="15" t="n">
        <v>14</v>
      </c>
      <c r="M359" s="15" t="n">
        <v>29</v>
      </c>
      <c r="P359" s="0" t="n">
        <f aca="false">IF(ISBLANK(D359),"",1)</f>
        <v>1</v>
      </c>
    </row>
    <row r="360" customFormat="false" ht="16.05" hidden="false" customHeight="false" outlineLevel="0" collapsed="false">
      <c r="A360" s="10" t="n">
        <v>358</v>
      </c>
      <c r="B360" s="11" t="str">
        <f aca="false">CONCATENATE("0x",DEC2HEX(A360,4))</f>
        <v>0x0166</v>
      </c>
      <c r="C360" s="12" t="str">
        <f aca="false">CONCATENATE("0x",DEC2HEX(A360+293,4))</f>
        <v>0x028B</v>
      </c>
      <c r="D360" s="4" t="s">
        <v>27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15" t="n">
        <v>32</v>
      </c>
      <c r="L360" s="0" t="n">
        <v>0</v>
      </c>
      <c r="M360" s="15" t="n">
        <v>41</v>
      </c>
      <c r="P360" s="0" t="n">
        <f aca="false">IF(ISBLANK(D360),"",1)</f>
        <v>1</v>
      </c>
    </row>
    <row r="361" customFormat="false" ht="16.05" hidden="false" customHeight="false" outlineLevel="0" collapsed="false">
      <c r="A361" s="10" t="n">
        <v>359</v>
      </c>
      <c r="B361" s="11" t="str">
        <f aca="false">CONCATENATE("0x",DEC2HEX(A361,4))</f>
        <v>0x0167</v>
      </c>
      <c r="C361" s="12" t="str">
        <f aca="false">CONCATENATE("0x",DEC2HEX(A361+293,4))</f>
        <v>0x028C</v>
      </c>
      <c r="D361" s="4" t="s">
        <v>28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15" t="n">
        <v>44</v>
      </c>
      <c r="L361" s="0" t="n">
        <v>0</v>
      </c>
      <c r="M361" s="15" t="n">
        <v>52</v>
      </c>
      <c r="P361" s="0" t="n">
        <f aca="false">IF(ISBLANK(D361),"",1)</f>
        <v>1</v>
      </c>
    </row>
    <row r="362" customFormat="false" ht="16.05" hidden="false" customHeight="false" outlineLevel="0" collapsed="false">
      <c r="A362" s="10" t="n">
        <v>360</v>
      </c>
      <c r="B362" s="11" t="str">
        <f aca="false">CONCATENATE("0x",DEC2HEX(A362,4))</f>
        <v>0x0168</v>
      </c>
      <c r="C362" s="12" t="str">
        <f aca="false">CONCATENATE("0x",DEC2HEX(A362+293,4))</f>
        <v>0x028D</v>
      </c>
      <c r="D362" s="4" t="s">
        <v>281</v>
      </c>
      <c r="F362" s="0" t="n">
        <v>100</v>
      </c>
      <c r="G362" s="15" t="n">
        <v>59</v>
      </c>
      <c r="H362" s="15" t="n">
        <v>60</v>
      </c>
      <c r="I362" s="15" t="n">
        <v>49</v>
      </c>
      <c r="J362" s="15" t="n">
        <v>44</v>
      </c>
      <c r="K362" s="15" t="n">
        <v>55</v>
      </c>
      <c r="L362" s="15" t="n">
        <v>49</v>
      </c>
      <c r="M362" s="15" t="n">
        <v>64</v>
      </c>
      <c r="P362" s="0" t="n">
        <f aca="false">IF(ISBLANK(D362),"",1)</f>
        <v>1</v>
      </c>
    </row>
    <row r="363" customFormat="false" ht="16.05" hidden="false" customHeight="false" outlineLevel="0" collapsed="false">
      <c r="A363" s="10" t="n">
        <v>361</v>
      </c>
      <c r="B363" s="11" t="str">
        <f aca="false">CONCATENATE("0x",DEC2HEX(A363,4))</f>
        <v>0x0169</v>
      </c>
      <c r="C363" s="12" t="str">
        <f aca="false">CONCATENATE("0x",DEC2HEX(A363+293,4))</f>
        <v>0x028E</v>
      </c>
      <c r="D363" s="4" t="s">
        <v>282</v>
      </c>
      <c r="F363" s="0" t="n">
        <v>156</v>
      </c>
      <c r="G363" s="15" t="n">
        <v>206</v>
      </c>
      <c r="H363" s="15" t="n">
        <v>192</v>
      </c>
      <c r="I363" s="15" t="n">
        <v>194</v>
      </c>
      <c r="J363" s="15" t="n">
        <v>216</v>
      </c>
      <c r="K363" s="15" t="n">
        <v>196</v>
      </c>
      <c r="L363" s="15" t="n">
        <v>206</v>
      </c>
      <c r="M363" s="15" t="n">
        <v>194</v>
      </c>
      <c r="P363" s="0" t="n">
        <f aca="false">IF(ISBLANK(D363),"",1)</f>
        <v>1</v>
      </c>
    </row>
    <row r="364" customFormat="false" ht="16.05" hidden="false" customHeight="false" outlineLevel="0" collapsed="false">
      <c r="A364" s="10" t="n">
        <v>362</v>
      </c>
      <c r="B364" s="11" t="str">
        <f aca="false">CONCATENATE("0x",DEC2HEX(A364,4))</f>
        <v>0x016A</v>
      </c>
      <c r="C364" s="12" t="str">
        <f aca="false">CONCATENATE("0x",DEC2HEX(A364+293,4))</f>
        <v>0x028F</v>
      </c>
      <c r="D364" s="4" t="s">
        <v>283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15" t="n">
        <v>216</v>
      </c>
      <c r="L364" s="0" t="n">
        <v>0</v>
      </c>
      <c r="M364" s="15" t="n">
        <v>215</v>
      </c>
      <c r="P364" s="0" t="n">
        <f aca="false">IF(ISBLANK(D364),"",1)</f>
        <v>1</v>
      </c>
    </row>
    <row r="365" customFormat="false" ht="16.05" hidden="false" customHeight="false" outlineLevel="0" collapsed="false">
      <c r="A365" s="10" t="n">
        <v>363</v>
      </c>
      <c r="B365" s="11" t="str">
        <f aca="false">CONCATENATE("0x",DEC2HEX(A365,4))</f>
        <v>0x016B</v>
      </c>
      <c r="C365" s="12" t="str">
        <f aca="false">CONCATENATE("0x",DEC2HEX(A365+293,4))</f>
        <v>0x0290</v>
      </c>
      <c r="D365" s="4" t="s">
        <v>284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15" t="n">
        <v>235</v>
      </c>
      <c r="L365" s="0" t="n">
        <v>0</v>
      </c>
      <c r="M365" s="15" t="n">
        <v>236</v>
      </c>
      <c r="P365" s="0" t="n">
        <f aca="false">IF(ISBLANK(D365),"",1)</f>
        <v>1</v>
      </c>
    </row>
    <row r="366" customFormat="false" ht="16.05" hidden="false" customHeight="false" outlineLevel="0" collapsed="false">
      <c r="A366" s="10" t="n">
        <v>364</v>
      </c>
      <c r="B366" s="11" t="str">
        <f aca="false">CONCATENATE("0x",DEC2HEX(A366,4))</f>
        <v>0x016C</v>
      </c>
      <c r="C366" s="12" t="str">
        <f aca="false">CONCATENATE("0x",DEC2HEX(A366+293,4))</f>
        <v>0x0291</v>
      </c>
      <c r="D366" s="4" t="s">
        <v>285</v>
      </c>
      <c r="F366" s="0" t="n">
        <v>0</v>
      </c>
      <c r="G366" s="15" t="n">
        <v>3</v>
      </c>
      <c r="H366" s="0" t="n">
        <v>0</v>
      </c>
      <c r="I366" s="0" t="n">
        <v>0</v>
      </c>
      <c r="J366" s="15" t="n">
        <v>2</v>
      </c>
      <c r="K366" s="0" t="n">
        <v>0</v>
      </c>
      <c r="L366" s="15" t="n">
        <v>254</v>
      </c>
      <c r="M366" s="0" t="n">
        <v>0</v>
      </c>
      <c r="P366" s="0" t="n">
        <f aca="false">IF(ISBLANK(D366),"",1)</f>
        <v>1</v>
      </c>
    </row>
    <row r="367" customFormat="false" ht="16.05" hidden="false" customHeight="false" outlineLevel="0" collapsed="false">
      <c r="A367" s="10" t="n">
        <v>365</v>
      </c>
      <c r="B367" s="11" t="str">
        <f aca="false">CONCATENATE("0x",DEC2HEX(A367,4))</f>
        <v>0x016D</v>
      </c>
      <c r="C367" s="12" t="str">
        <f aca="false">CONCATENATE("0x",DEC2HEX(A367+293,4))</f>
        <v>0x0292</v>
      </c>
      <c r="D367" s="4" t="s">
        <v>2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15" t="n">
        <v>21</v>
      </c>
      <c r="L367" s="0" t="n">
        <v>0</v>
      </c>
      <c r="M367" s="15" t="n">
        <v>21</v>
      </c>
      <c r="P367" s="0" t="n">
        <f aca="false">IF(ISBLANK(D367),"",1)</f>
        <v>1</v>
      </c>
    </row>
    <row r="368" customFormat="false" ht="16.05" hidden="false" customHeight="false" outlineLevel="0" collapsed="false">
      <c r="A368" s="10" t="n">
        <v>366</v>
      </c>
      <c r="B368" s="11" t="str">
        <f aca="false">CONCATENATE("0x",DEC2HEX(A368,4))</f>
        <v>0x016E</v>
      </c>
      <c r="C368" s="12" t="str">
        <f aca="false">CONCATENATE("0x",DEC2HEX(A368+293,4))</f>
        <v>0x0293</v>
      </c>
      <c r="D368" s="4" t="s">
        <v>287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15" t="n">
        <v>41</v>
      </c>
      <c r="L368" s="0" t="n">
        <v>0</v>
      </c>
      <c r="M368" s="15" t="n">
        <v>41</v>
      </c>
      <c r="P368" s="0" t="n">
        <f aca="false">IF(ISBLANK(D368),"",1)</f>
        <v>1</v>
      </c>
    </row>
    <row r="369" customFormat="false" ht="16.05" hidden="false" customHeight="false" outlineLevel="0" collapsed="false">
      <c r="A369" s="10" t="n">
        <v>367</v>
      </c>
      <c r="B369" s="11" t="str">
        <f aca="false">CONCATENATE("0x",DEC2HEX(A369,4))</f>
        <v>0x016F</v>
      </c>
      <c r="C369" s="12" t="str">
        <f aca="false">CONCATENATE("0x",DEC2HEX(A369+293,4))</f>
        <v>0x0294</v>
      </c>
      <c r="D369" s="4" t="s">
        <v>288</v>
      </c>
      <c r="F369" s="0" t="n">
        <v>100</v>
      </c>
      <c r="G369" s="15" t="n">
        <v>59</v>
      </c>
      <c r="H369" s="15" t="n">
        <v>64</v>
      </c>
      <c r="I369" s="15" t="n">
        <v>62</v>
      </c>
      <c r="J369" s="15" t="n">
        <v>40</v>
      </c>
      <c r="K369" s="15" t="n">
        <v>60</v>
      </c>
      <c r="L369" s="15" t="n">
        <v>50</v>
      </c>
      <c r="M369" s="15" t="n">
        <v>62</v>
      </c>
      <c r="P369" s="0" t="n">
        <f aca="false">IF(ISBLANK(D369),"",1)</f>
        <v>1</v>
      </c>
    </row>
    <row r="370" customFormat="false" ht="16.05" hidden="false" customHeight="false" outlineLevel="0" collapsed="false">
      <c r="A370" s="10" t="n">
        <v>368</v>
      </c>
      <c r="B370" s="11" t="str">
        <f aca="false">CONCATENATE("0x",DEC2HEX(A370,4))</f>
        <v>0x0170</v>
      </c>
      <c r="C370" s="12" t="str">
        <f aca="false">CONCATENATE("0x",DEC2HEX(A370+293,4))</f>
        <v>0x0295</v>
      </c>
      <c r="D370" s="4" t="s">
        <v>289</v>
      </c>
      <c r="F370" s="0" t="n">
        <v>156</v>
      </c>
      <c r="G370" s="15" t="n">
        <v>196</v>
      </c>
      <c r="H370" s="15" t="n">
        <v>192</v>
      </c>
      <c r="I370" s="15" t="n">
        <v>194</v>
      </c>
      <c r="J370" s="15" t="n">
        <v>216</v>
      </c>
      <c r="K370" s="15" t="n">
        <v>196</v>
      </c>
      <c r="L370" s="15" t="n">
        <v>205</v>
      </c>
      <c r="M370" s="15" t="n">
        <v>194</v>
      </c>
      <c r="P370" s="0" t="n">
        <f aca="false">IF(ISBLANK(D370),"",1)</f>
        <v>1</v>
      </c>
    </row>
    <row r="371" customFormat="false" ht="16.05" hidden="false" customHeight="false" outlineLevel="0" collapsed="false">
      <c r="A371" s="10" t="n">
        <v>369</v>
      </c>
      <c r="B371" s="11" t="str">
        <f aca="false">CONCATENATE("0x",DEC2HEX(A371,4))</f>
        <v>0x0171</v>
      </c>
      <c r="C371" s="12" t="str">
        <f aca="false">CONCATENATE("0x",DEC2HEX(A371+293,4))</f>
        <v>0x0296</v>
      </c>
      <c r="D371" s="4" t="s">
        <v>29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15" t="n">
        <v>216</v>
      </c>
      <c r="L371" s="0" t="n">
        <v>0</v>
      </c>
      <c r="M371" s="15" t="n">
        <v>215</v>
      </c>
      <c r="P371" s="0" t="n">
        <f aca="false">IF(ISBLANK(D371),"",1)</f>
        <v>1</v>
      </c>
    </row>
    <row r="372" customFormat="false" ht="16.05" hidden="false" customHeight="false" outlineLevel="0" collapsed="false">
      <c r="A372" s="10" t="n">
        <v>370</v>
      </c>
      <c r="B372" s="11" t="str">
        <f aca="false">CONCATENATE("0x",DEC2HEX(A372,4))</f>
        <v>0x0172</v>
      </c>
      <c r="C372" s="12" t="str">
        <f aca="false">CONCATENATE("0x",DEC2HEX(A372+293,4))</f>
        <v>0x0297</v>
      </c>
      <c r="D372" s="4" t="s">
        <v>291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15" t="n">
        <v>235</v>
      </c>
      <c r="L372" s="0" t="n">
        <v>0</v>
      </c>
      <c r="M372" s="15" t="n">
        <v>236</v>
      </c>
      <c r="P372" s="0" t="n">
        <f aca="false">IF(ISBLANK(D372),"",1)</f>
        <v>1</v>
      </c>
    </row>
    <row r="373" customFormat="false" ht="16.05" hidden="false" customHeight="false" outlineLevel="0" collapsed="false">
      <c r="A373" s="10" t="n">
        <v>371</v>
      </c>
      <c r="B373" s="11" t="str">
        <f aca="false">CONCATENATE("0x",DEC2HEX(A373,4))</f>
        <v>0x0173</v>
      </c>
      <c r="C373" s="12" t="str">
        <f aca="false">CONCATENATE("0x",DEC2HEX(A373+293,4))</f>
        <v>0x0298</v>
      </c>
      <c r="D373" s="4" t="s">
        <v>292</v>
      </c>
      <c r="F373" s="0" t="n">
        <v>0</v>
      </c>
      <c r="G373" s="0" t="n">
        <v>0</v>
      </c>
      <c r="H373" s="0" t="n">
        <v>0</v>
      </c>
      <c r="I373" s="0" t="n">
        <v>0</v>
      </c>
      <c r="J373" s="15" t="n">
        <v>2</v>
      </c>
      <c r="K373" s="0" t="n">
        <v>0</v>
      </c>
      <c r="L373" s="15" t="n">
        <v>254</v>
      </c>
      <c r="M373" s="0" t="n">
        <v>0</v>
      </c>
      <c r="P373" s="0" t="n">
        <f aca="false">IF(ISBLANK(D373),"",1)</f>
        <v>1</v>
      </c>
    </row>
    <row r="374" customFormat="false" ht="16.05" hidden="false" customHeight="false" outlineLevel="0" collapsed="false">
      <c r="A374" s="10" t="n">
        <v>372</v>
      </c>
      <c r="B374" s="11" t="str">
        <f aca="false">CONCATENATE("0x",DEC2HEX(A374,4))</f>
        <v>0x0174</v>
      </c>
      <c r="C374" s="12" t="str">
        <f aca="false">CONCATENATE("0x",DEC2HEX(A374+293,4))</f>
        <v>0x0299</v>
      </c>
      <c r="D374" s="4" t="s">
        <v>293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15" t="n">
        <v>21</v>
      </c>
      <c r="L374" s="0" t="n">
        <v>0</v>
      </c>
      <c r="M374" s="15" t="n">
        <v>21</v>
      </c>
      <c r="P374" s="0" t="n">
        <f aca="false">IF(ISBLANK(D374),"",1)</f>
        <v>1</v>
      </c>
    </row>
    <row r="375" customFormat="false" ht="16.05" hidden="false" customHeight="false" outlineLevel="0" collapsed="false">
      <c r="A375" s="10" t="n">
        <v>373</v>
      </c>
      <c r="B375" s="11" t="str">
        <f aca="false">CONCATENATE("0x",DEC2HEX(A375,4))</f>
        <v>0x0175</v>
      </c>
      <c r="C375" s="12" t="str">
        <f aca="false">CONCATENATE("0x",DEC2HEX(A375+293,4))</f>
        <v>0x029A</v>
      </c>
      <c r="D375" s="4" t="s">
        <v>294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15" t="n">
        <v>40</v>
      </c>
      <c r="L375" s="0" t="n">
        <v>0</v>
      </c>
      <c r="M375" s="15" t="n">
        <v>41</v>
      </c>
      <c r="P375" s="0" t="n">
        <f aca="false">IF(ISBLANK(D375),"",1)</f>
        <v>1</v>
      </c>
    </row>
    <row r="376" customFormat="false" ht="16.05" hidden="false" customHeight="false" outlineLevel="0" collapsed="false">
      <c r="A376" s="10" t="n">
        <v>374</v>
      </c>
      <c r="B376" s="11" t="str">
        <f aca="false">CONCATENATE("0x",DEC2HEX(A376,4))</f>
        <v>0x0176</v>
      </c>
      <c r="C376" s="12" t="str">
        <f aca="false">CONCATENATE("0x",DEC2HEX(A376+293,4))</f>
        <v>0x029B</v>
      </c>
      <c r="D376" s="4" t="s">
        <v>295</v>
      </c>
      <c r="F376" s="0" t="n">
        <v>100</v>
      </c>
      <c r="G376" s="15" t="n">
        <v>60</v>
      </c>
      <c r="H376" s="15" t="n">
        <v>64</v>
      </c>
      <c r="I376" s="15" t="n">
        <v>62</v>
      </c>
      <c r="J376" s="15" t="n">
        <v>40</v>
      </c>
      <c r="K376" s="15" t="n">
        <v>60</v>
      </c>
      <c r="L376" s="15" t="n">
        <v>50</v>
      </c>
      <c r="M376" s="15" t="n">
        <v>62</v>
      </c>
      <c r="P376" s="0" t="n">
        <f aca="false">IF(ISBLANK(D376),"",1)</f>
        <v>1</v>
      </c>
    </row>
    <row r="377" customFormat="false" ht="16.05" hidden="false" customHeight="false" outlineLevel="0" collapsed="false">
      <c r="A377" s="10" t="n">
        <v>375</v>
      </c>
      <c r="B377" s="11" t="str">
        <f aca="false">CONCATENATE("0x",DEC2HEX(A377,4))</f>
        <v>0x0177</v>
      </c>
      <c r="C377" s="12" t="str">
        <f aca="false">CONCATENATE("0x",DEC2HEX(A377+293,4))</f>
        <v>0x029C</v>
      </c>
      <c r="D377" s="4" t="s">
        <v>296</v>
      </c>
      <c r="F377" s="0" t="n">
        <v>156</v>
      </c>
      <c r="G377" s="0" t="n">
        <v>156</v>
      </c>
      <c r="H377" s="0" t="n">
        <v>156</v>
      </c>
      <c r="I377" s="0" t="n">
        <v>156</v>
      </c>
      <c r="J377" s="0" t="n">
        <v>156</v>
      </c>
      <c r="K377" s="0" t="n">
        <v>156</v>
      </c>
      <c r="L377" s="0" t="n">
        <v>156</v>
      </c>
      <c r="M377" s="0" t="n">
        <v>156</v>
      </c>
      <c r="P377" s="0" t="n">
        <f aca="false">IF(ISBLANK(D377),"",1)</f>
        <v>1</v>
      </c>
    </row>
    <row r="378" customFormat="false" ht="16.05" hidden="false" customHeight="false" outlineLevel="0" collapsed="false">
      <c r="A378" s="10" t="n">
        <v>376</v>
      </c>
      <c r="B378" s="11" t="str">
        <f aca="false">CONCATENATE("0x",DEC2HEX(A378,4))</f>
        <v>0x0178</v>
      </c>
      <c r="C378" s="12" t="str">
        <f aca="false">CONCATENATE("0x",DEC2HEX(A378+293,4))</f>
        <v>0x029D</v>
      </c>
      <c r="D378" s="4" t="s">
        <v>29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P378" s="0" t="n">
        <f aca="false">IF(ISBLANK(D378),"",1)</f>
        <v>1</v>
      </c>
    </row>
    <row r="379" customFormat="false" ht="16.05" hidden="false" customHeight="false" outlineLevel="0" collapsed="false">
      <c r="A379" s="10" t="n">
        <v>377</v>
      </c>
      <c r="B379" s="11" t="str">
        <f aca="false">CONCATENATE("0x",DEC2HEX(A379,4))</f>
        <v>0x0179</v>
      </c>
      <c r="C379" s="12" t="str">
        <f aca="false">CONCATENATE("0x",DEC2HEX(A379+293,4))</f>
        <v>0x029E</v>
      </c>
      <c r="D379" s="4" t="s">
        <v>298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P379" s="0" t="n">
        <f aca="false">IF(ISBLANK(D379),"",1)</f>
        <v>1</v>
      </c>
    </row>
    <row r="380" customFormat="false" ht="16.05" hidden="false" customHeight="false" outlineLevel="0" collapsed="false">
      <c r="A380" s="10" t="n">
        <v>378</v>
      </c>
      <c r="B380" s="11" t="str">
        <f aca="false">CONCATENATE("0x",DEC2HEX(A380,4))</f>
        <v>0x017A</v>
      </c>
      <c r="C380" s="12" t="str">
        <f aca="false">CONCATENATE("0x",DEC2HEX(A380+293,4))</f>
        <v>0x029F</v>
      </c>
      <c r="D380" s="4" t="s">
        <v>299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P380" s="0" t="n">
        <f aca="false">IF(ISBLANK(D380),"",1)</f>
        <v>1</v>
      </c>
    </row>
    <row r="381" customFormat="false" ht="16.05" hidden="false" customHeight="false" outlineLevel="0" collapsed="false">
      <c r="A381" s="10" t="n">
        <v>379</v>
      </c>
      <c r="B381" s="11" t="str">
        <f aca="false">CONCATENATE("0x",DEC2HEX(A381,4))</f>
        <v>0x017B</v>
      </c>
      <c r="C381" s="12" t="str">
        <f aca="false">CONCATENATE("0x",DEC2HEX(A381+293,4))</f>
        <v>0x02A0</v>
      </c>
      <c r="D381" s="4" t="s">
        <v>30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P381" s="0" t="n">
        <f aca="false">IF(ISBLANK(D381),"",1)</f>
        <v>1</v>
      </c>
    </row>
    <row r="382" customFormat="false" ht="16.05" hidden="false" customHeight="false" outlineLevel="0" collapsed="false">
      <c r="A382" s="10" t="n">
        <v>380</v>
      </c>
      <c r="B382" s="11" t="str">
        <f aca="false">CONCATENATE("0x",DEC2HEX(A382,4))</f>
        <v>0x017C</v>
      </c>
      <c r="C382" s="12" t="str">
        <f aca="false">CONCATENATE("0x",DEC2HEX(A382+293,4))</f>
        <v>0x02A1</v>
      </c>
      <c r="D382" s="4" t="s">
        <v>301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P382" s="0" t="n">
        <f aca="false">IF(ISBLANK(D382),"",1)</f>
        <v>1</v>
      </c>
    </row>
    <row r="383" customFormat="false" ht="16.05" hidden="false" customHeight="false" outlineLevel="0" collapsed="false">
      <c r="A383" s="10" t="n">
        <v>381</v>
      </c>
      <c r="B383" s="11" t="str">
        <f aca="false">CONCATENATE("0x",DEC2HEX(A383,4))</f>
        <v>0x017D</v>
      </c>
      <c r="C383" s="12" t="str">
        <f aca="false">CONCATENATE("0x",DEC2HEX(A383+293,4))</f>
        <v>0x02A2</v>
      </c>
      <c r="D383" s="4" t="s">
        <v>302</v>
      </c>
      <c r="F383" s="0" t="n">
        <v>100</v>
      </c>
      <c r="G383" s="0" t="n">
        <v>100</v>
      </c>
      <c r="H383" s="0" t="n">
        <v>100</v>
      </c>
      <c r="I383" s="0" t="n">
        <v>100</v>
      </c>
      <c r="J383" s="0" t="n">
        <v>100</v>
      </c>
      <c r="K383" s="0" t="n">
        <v>100</v>
      </c>
      <c r="L383" s="0" t="n">
        <v>100</v>
      </c>
      <c r="M383" s="0" t="n">
        <v>100</v>
      </c>
      <c r="P383" s="0" t="n">
        <f aca="false">IF(ISBLANK(D383),"",1)</f>
        <v>1</v>
      </c>
    </row>
    <row r="384" customFormat="false" ht="16.05" hidden="false" customHeight="false" outlineLevel="0" collapsed="false">
      <c r="A384" s="10" t="n">
        <v>382</v>
      </c>
      <c r="B384" s="11" t="str">
        <f aca="false">CONCATENATE("0x",DEC2HEX(A384,4))</f>
        <v>0x017E</v>
      </c>
      <c r="C384" s="12" t="str">
        <f aca="false">CONCATENATE("0x",DEC2HEX(A384+293,4))</f>
        <v>0x02A3</v>
      </c>
      <c r="D384" s="4" t="s">
        <v>303</v>
      </c>
      <c r="E384" s="5" t="s">
        <v>14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P384" s="0" t="n">
        <f aca="false">IF(ISBLANK(D384),"",1)</f>
        <v>1</v>
      </c>
    </row>
    <row r="385" customFormat="false" ht="16.05" hidden="false" customHeight="false" outlineLevel="0" collapsed="false">
      <c r="A385" s="10" t="n">
        <v>383</v>
      </c>
      <c r="B385" s="11" t="str">
        <f aca="false">CONCATENATE("0x",DEC2HEX(A385,4))</f>
        <v>0x017F</v>
      </c>
      <c r="C385" s="12" t="str">
        <f aca="false">CONCATENATE("0x",DEC2HEX(A385+293,4))</f>
        <v>0x02A4</v>
      </c>
      <c r="D385" s="4" t="s">
        <v>304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15" t="n">
        <v>1</v>
      </c>
      <c r="L385" s="0" t="n">
        <v>0</v>
      </c>
      <c r="M385" s="15" t="n">
        <v>1</v>
      </c>
      <c r="P385" s="0" t="n">
        <f aca="false">IF(ISBLANK(D385),"",1)</f>
        <v>1</v>
      </c>
    </row>
    <row r="386" customFormat="false" ht="16.05" hidden="false" customHeight="false" outlineLevel="0" collapsed="false">
      <c r="A386" s="10" t="n">
        <v>384</v>
      </c>
      <c r="B386" s="11" t="str">
        <f aca="false">CONCATENATE("0x",DEC2HEX(A386,4))</f>
        <v>0x0180</v>
      </c>
      <c r="C386" s="12" t="str">
        <f aca="false">CONCATENATE("0x",DEC2HEX(A386+293,4))</f>
        <v>0x02A5</v>
      </c>
      <c r="D386" s="4" t="s">
        <v>305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15" t="n">
        <v>1</v>
      </c>
      <c r="L386" s="0" t="n">
        <v>0</v>
      </c>
      <c r="M386" s="15" t="n">
        <v>1</v>
      </c>
      <c r="P386" s="0" t="n">
        <f aca="false">IF(ISBLANK(D386),"",1)</f>
        <v>1</v>
      </c>
    </row>
    <row r="387" customFormat="false" ht="16.05" hidden="false" customHeight="false" outlineLevel="0" collapsed="false">
      <c r="A387" s="10" t="n">
        <v>385</v>
      </c>
      <c r="B387" s="11" t="str">
        <f aca="false">CONCATENATE("0x",DEC2HEX(A387,4))</f>
        <v>0x0181</v>
      </c>
      <c r="C387" s="12" t="str">
        <f aca="false">CONCATENATE("0x",DEC2HEX(A387+293,4))</f>
        <v>0x02A6</v>
      </c>
      <c r="D387" s="4" t="s">
        <v>306</v>
      </c>
      <c r="F387" s="0" t="n">
        <v>1</v>
      </c>
      <c r="G387" s="15" t="n">
        <v>0</v>
      </c>
      <c r="H387" s="14" t="n">
        <v>1</v>
      </c>
      <c r="I387" s="14" t="n">
        <v>1</v>
      </c>
      <c r="J387" s="14" t="n">
        <v>1</v>
      </c>
      <c r="K387" s="14" t="n">
        <v>1</v>
      </c>
      <c r="L387" s="14" t="n">
        <v>1</v>
      </c>
      <c r="M387" s="14" t="n">
        <v>1</v>
      </c>
      <c r="P387" s="0" t="n">
        <f aca="false">IF(ISBLANK(D387),"",1)</f>
        <v>1</v>
      </c>
    </row>
    <row r="388" customFormat="false" ht="16.05" hidden="false" customHeight="false" outlineLevel="0" collapsed="false">
      <c r="A388" s="10" t="n">
        <v>386</v>
      </c>
      <c r="B388" s="11" t="str">
        <f aca="false">CONCATENATE("0x",DEC2HEX(A388,4))</f>
        <v>0x0182</v>
      </c>
      <c r="C388" s="12" t="str">
        <f aca="false">CONCATENATE("0x",DEC2HEX(A388+293,4))</f>
        <v>0x02A7</v>
      </c>
      <c r="D388" s="4" t="s">
        <v>307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15" t="n">
        <v>1</v>
      </c>
      <c r="L388" s="0" t="n">
        <v>0</v>
      </c>
      <c r="M388" s="15" t="n">
        <v>1</v>
      </c>
      <c r="P388" s="0" t="n">
        <f aca="false">IF(ISBLANK(D388),"",1)</f>
        <v>1</v>
      </c>
    </row>
    <row r="389" customFormat="false" ht="16.05" hidden="false" customHeight="false" outlineLevel="0" collapsed="false">
      <c r="A389" s="10" t="n">
        <v>387</v>
      </c>
      <c r="B389" s="11" t="str">
        <f aca="false">CONCATENATE("0x",DEC2HEX(A389,4))</f>
        <v>0x0183</v>
      </c>
      <c r="C389" s="12" t="str">
        <f aca="false">CONCATENATE("0x",DEC2HEX(A389+293,4))</f>
        <v>0x02A8</v>
      </c>
      <c r="D389" s="4" t="s">
        <v>308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15" t="n">
        <v>1</v>
      </c>
      <c r="L389" s="0" t="n">
        <v>0</v>
      </c>
      <c r="M389" s="15" t="n">
        <v>1</v>
      </c>
      <c r="P389" s="0" t="n">
        <f aca="false">IF(ISBLANK(D389),"",1)</f>
        <v>1</v>
      </c>
    </row>
    <row r="390" customFormat="false" ht="16.05" hidden="false" customHeight="false" outlineLevel="0" collapsed="false">
      <c r="A390" s="10" t="n">
        <v>388</v>
      </c>
      <c r="B390" s="11" t="str">
        <f aca="false">CONCATENATE("0x",DEC2HEX(A390,4))</f>
        <v>0x0184</v>
      </c>
      <c r="C390" s="12" t="str">
        <f aca="false">CONCATENATE("0x",DEC2HEX(A390+293,4))</f>
        <v>0x02A9</v>
      </c>
      <c r="D390" s="4" t="s">
        <v>309</v>
      </c>
      <c r="E390" s="5" t="s">
        <v>1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P390" s="0" t="n">
        <f aca="false">IF(ISBLANK(D390),"",1)</f>
        <v>1</v>
      </c>
    </row>
    <row r="391" customFormat="false" ht="16.05" hidden="false" customHeight="false" outlineLevel="0" collapsed="false">
      <c r="A391" s="10" t="n">
        <v>389</v>
      </c>
      <c r="B391" s="11" t="str">
        <f aca="false">CONCATENATE("0x",DEC2HEX(A391,4))</f>
        <v>0x0185</v>
      </c>
      <c r="C391" s="12" t="str">
        <f aca="false">CONCATENATE("0x",DEC2HEX(A391+293,4))</f>
        <v>0x02AA</v>
      </c>
      <c r="D391" s="4" t="s">
        <v>310</v>
      </c>
      <c r="E391" s="5" t="s">
        <v>14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P391" s="0" t="n">
        <f aca="false">IF(ISBLANK(D391),"",1)</f>
        <v>1</v>
      </c>
    </row>
    <row r="392" customFormat="false" ht="16.05" hidden="false" customHeight="false" outlineLevel="0" collapsed="false">
      <c r="A392" s="10" t="n">
        <v>390</v>
      </c>
      <c r="B392" s="11" t="str">
        <f aca="false">CONCATENATE("0x",DEC2HEX(A392,4))</f>
        <v>0x0186</v>
      </c>
      <c r="C392" s="12" t="str">
        <f aca="false">CONCATENATE("0x",DEC2HEX(A392+293,4))</f>
        <v>0x02AB</v>
      </c>
      <c r="D392" s="4" t="s">
        <v>311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P392" s="0" t="n">
        <f aca="false">IF(ISBLANK(D392),"",1)</f>
        <v>1</v>
      </c>
    </row>
    <row r="393" customFormat="false" ht="16.05" hidden="false" customHeight="false" outlineLevel="0" collapsed="false">
      <c r="A393" s="10" t="n">
        <v>391</v>
      </c>
      <c r="B393" s="11" t="str">
        <f aca="false">CONCATENATE("0x",DEC2HEX(A393,4))</f>
        <v>0x0187</v>
      </c>
      <c r="C393" s="12" t="str">
        <f aca="false">CONCATENATE("0x",DEC2HEX(A393+293,4))</f>
        <v>0x02AC</v>
      </c>
      <c r="D393" s="4" t="s">
        <v>312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P393" s="0" t="n">
        <f aca="false">IF(ISBLANK(D393),"",1)</f>
        <v>1</v>
      </c>
    </row>
    <row r="394" customFormat="false" ht="16.05" hidden="false" customHeight="false" outlineLevel="0" collapsed="false">
      <c r="A394" s="10" t="n">
        <v>392</v>
      </c>
      <c r="B394" s="11" t="str">
        <f aca="false">CONCATENATE("0x",DEC2HEX(A394,4))</f>
        <v>0x0188</v>
      </c>
      <c r="C394" s="12" t="str">
        <f aca="false">CONCATENATE("0x",DEC2HEX(A394+293,4))</f>
        <v>0x02AD</v>
      </c>
      <c r="D394" s="4" t="s">
        <v>313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15" t="n">
        <v>1</v>
      </c>
      <c r="L394" s="0" t="n">
        <v>0</v>
      </c>
      <c r="M394" s="0" t="n">
        <v>0</v>
      </c>
      <c r="P394" s="0" t="n">
        <f aca="false">IF(ISBLANK(D394),"",1)</f>
        <v>1</v>
      </c>
    </row>
    <row r="395" customFormat="false" ht="16.05" hidden="false" customHeight="false" outlineLevel="0" collapsed="false">
      <c r="A395" s="10" t="n">
        <v>393</v>
      </c>
      <c r="B395" s="11" t="str">
        <f aca="false">CONCATENATE("0x",DEC2HEX(A395,4))</f>
        <v>0x0189</v>
      </c>
      <c r="C395" s="12" t="str">
        <f aca="false">CONCATENATE("0x",DEC2HEX(A395+293,4))</f>
        <v>0x02AE</v>
      </c>
      <c r="D395" s="4" t="s">
        <v>314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P395" s="0" t="n">
        <f aca="false">IF(ISBLANK(D395),"",1)</f>
        <v>1</v>
      </c>
    </row>
    <row r="396" customFormat="false" ht="16.05" hidden="false" customHeight="false" outlineLevel="0" collapsed="false">
      <c r="A396" s="10" t="n">
        <v>394</v>
      </c>
      <c r="B396" s="11" t="str">
        <f aca="false">CONCATENATE("0x",DEC2HEX(A396,4))</f>
        <v>0x018A</v>
      </c>
      <c r="C396" s="12" t="str">
        <f aca="false">CONCATENATE("0x",DEC2HEX(A396+293,4))</f>
        <v>0x02AF</v>
      </c>
      <c r="D396" s="4" t="s">
        <v>31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P396" s="0" t="n">
        <f aca="false">IF(ISBLANK(D396),"",1)</f>
        <v>1</v>
      </c>
    </row>
    <row r="397" customFormat="false" ht="16.05" hidden="false" customHeight="false" outlineLevel="0" collapsed="false">
      <c r="A397" s="10" t="n">
        <v>395</v>
      </c>
      <c r="B397" s="11" t="str">
        <f aca="false">CONCATENATE("0x",DEC2HEX(A397,4))</f>
        <v>0x018B</v>
      </c>
      <c r="C397" s="12" t="str">
        <f aca="false">CONCATENATE("0x",DEC2HEX(A397+293,4))</f>
        <v>0x02B0</v>
      </c>
      <c r="D397" s="4" t="s">
        <v>316</v>
      </c>
      <c r="E397" s="5" t="s">
        <v>14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P397" s="0" t="n">
        <f aca="false">IF(ISBLANK(D397),"",1)</f>
        <v>1</v>
      </c>
    </row>
    <row r="398" customFormat="false" ht="16.05" hidden="false" customHeight="false" outlineLevel="0" collapsed="false">
      <c r="A398" s="10" t="n">
        <v>396</v>
      </c>
      <c r="B398" s="11" t="str">
        <f aca="false">CONCATENATE("0x",DEC2HEX(A398,4))</f>
        <v>0x018C</v>
      </c>
      <c r="C398" s="12" t="str">
        <f aca="false">CONCATENATE("0x",DEC2HEX(A398+293,4))</f>
        <v>0x02B1</v>
      </c>
      <c r="D398" s="4" t="s">
        <v>317</v>
      </c>
      <c r="E398" s="5" t="s">
        <v>14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P398" s="0" t="n">
        <f aca="false">IF(ISBLANK(D398),"",1)</f>
        <v>1</v>
      </c>
    </row>
    <row r="399" customFormat="false" ht="16.05" hidden="false" customHeight="false" outlineLevel="0" collapsed="false">
      <c r="A399" s="10" t="n">
        <v>397</v>
      </c>
      <c r="B399" s="11" t="str">
        <f aca="false">CONCATENATE("0x",DEC2HEX(A399,4))</f>
        <v>0x018D</v>
      </c>
      <c r="C399" s="12" t="str">
        <f aca="false">CONCATENATE("0x",DEC2HEX(A399+293,4))</f>
        <v>0x02B2</v>
      </c>
      <c r="D399" s="4" t="s">
        <v>318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P399" s="0" t="n">
        <f aca="false">IF(ISBLANK(D399),"",1)</f>
        <v>1</v>
      </c>
    </row>
    <row r="400" customFormat="false" ht="16.05" hidden="false" customHeight="false" outlineLevel="0" collapsed="false">
      <c r="A400" s="10" t="n">
        <v>398</v>
      </c>
      <c r="B400" s="11" t="str">
        <f aca="false">CONCATENATE("0x",DEC2HEX(A400,4))</f>
        <v>0x018E</v>
      </c>
      <c r="C400" s="12" t="str">
        <f aca="false">CONCATENATE("0x",DEC2HEX(A400+293,4))</f>
        <v>0x02B3</v>
      </c>
      <c r="D400" s="4" t="s">
        <v>31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P400" s="0" t="n">
        <f aca="false">IF(ISBLANK(D400),"",1)</f>
        <v>1</v>
      </c>
    </row>
    <row r="401" customFormat="false" ht="16.05" hidden="false" customHeight="false" outlineLevel="0" collapsed="false">
      <c r="A401" s="10" t="n">
        <v>399</v>
      </c>
      <c r="B401" s="11" t="str">
        <f aca="false">CONCATENATE("0x",DEC2HEX(A401,4))</f>
        <v>0x018F</v>
      </c>
      <c r="C401" s="12" t="str">
        <f aca="false">CONCATENATE("0x",DEC2HEX(A401+293,4))</f>
        <v>0x02B4</v>
      </c>
      <c r="D401" s="4" t="s">
        <v>32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P401" s="0" t="n">
        <f aca="false">IF(ISBLANK(D401),"",1)</f>
        <v>1</v>
      </c>
    </row>
    <row r="402" customFormat="false" ht="16.05" hidden="false" customHeight="false" outlineLevel="0" collapsed="false">
      <c r="A402" s="10" t="n">
        <v>400</v>
      </c>
      <c r="B402" s="11" t="str">
        <f aca="false">CONCATENATE("0x",DEC2HEX(A402,4))</f>
        <v>0x0190</v>
      </c>
      <c r="C402" s="12" t="str">
        <f aca="false">CONCATENATE("0x",DEC2HEX(A402+293,4))</f>
        <v>0x02B5</v>
      </c>
      <c r="D402" s="4" t="s">
        <v>321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P402" s="0" t="n">
        <f aca="false">IF(ISBLANK(D402),"",1)</f>
        <v>1</v>
      </c>
    </row>
    <row r="403" customFormat="false" ht="16.05" hidden="false" customHeight="false" outlineLevel="0" collapsed="false">
      <c r="A403" s="10" t="n">
        <v>401</v>
      </c>
      <c r="B403" s="11" t="str">
        <f aca="false">CONCATENATE("0x",DEC2HEX(A403,4))</f>
        <v>0x0191</v>
      </c>
      <c r="C403" s="12" t="str">
        <f aca="false">CONCATENATE("0x",DEC2HEX(A403+293,4))</f>
        <v>0x02B6</v>
      </c>
      <c r="D403" s="4" t="s">
        <v>322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P403" s="0" t="n">
        <f aca="false">IF(ISBLANK(D403),"",1)</f>
        <v>1</v>
      </c>
    </row>
    <row r="404" customFormat="false" ht="16.05" hidden="false" customHeight="false" outlineLevel="0" collapsed="false">
      <c r="A404" s="10" t="n">
        <v>402</v>
      </c>
      <c r="B404" s="11" t="str">
        <f aca="false">CONCATENATE("0x",DEC2HEX(A404,4))</f>
        <v>0x0192</v>
      </c>
      <c r="C404" s="12" t="str">
        <f aca="false">CONCATENATE("0x",DEC2HEX(A404+293,4))</f>
        <v>0x02B7</v>
      </c>
      <c r="D404" s="4" t="s">
        <v>323</v>
      </c>
      <c r="E404" s="5" t="s">
        <v>14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P404" s="0" t="n">
        <f aca="false">IF(ISBLANK(D404),"",1)</f>
        <v>1</v>
      </c>
    </row>
    <row r="405" customFormat="false" ht="16.05" hidden="false" customHeight="false" outlineLevel="0" collapsed="false">
      <c r="A405" s="10" t="n">
        <v>403</v>
      </c>
      <c r="B405" s="11" t="str">
        <f aca="false">CONCATENATE("0x",DEC2HEX(A405,4))</f>
        <v>0x0193</v>
      </c>
      <c r="C405" s="12" t="str">
        <f aca="false">CONCATENATE("0x",DEC2HEX(A405+293,4))</f>
        <v>0x02B8</v>
      </c>
      <c r="D405" s="4" t="s">
        <v>324</v>
      </c>
      <c r="E405" s="5" t="s">
        <v>14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P405" s="0" t="n">
        <f aca="false">IF(ISBLANK(D405),"",1)</f>
        <v>1</v>
      </c>
    </row>
    <row r="406" customFormat="false" ht="16.05" hidden="false" customHeight="false" outlineLevel="0" collapsed="false">
      <c r="A406" s="10" t="n">
        <v>404</v>
      </c>
      <c r="B406" s="11" t="str">
        <f aca="false">CONCATENATE("0x",DEC2HEX(A406,4))</f>
        <v>0x0194</v>
      </c>
      <c r="C406" s="12" t="str">
        <f aca="false">CONCATENATE("0x",DEC2HEX(A406+293,4))</f>
        <v>0x02B9</v>
      </c>
      <c r="D406" s="4" t="s">
        <v>325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P406" s="0" t="n">
        <f aca="false">IF(ISBLANK(D406),"",1)</f>
        <v>1</v>
      </c>
    </row>
    <row r="407" customFormat="false" ht="16.05" hidden="false" customHeight="false" outlineLevel="0" collapsed="false">
      <c r="A407" s="10" t="n">
        <v>405</v>
      </c>
      <c r="B407" s="11" t="str">
        <f aca="false">CONCATENATE("0x",DEC2HEX(A407,4))</f>
        <v>0x0195</v>
      </c>
      <c r="C407" s="12" t="str">
        <f aca="false">CONCATENATE("0x",DEC2HEX(A407+293,4))</f>
        <v>0x02BA</v>
      </c>
      <c r="D407" s="4" t="s">
        <v>326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P407" s="0" t="n">
        <f aca="false">IF(ISBLANK(D407),"",1)</f>
        <v>1</v>
      </c>
    </row>
    <row r="408" customFormat="false" ht="16.05" hidden="false" customHeight="false" outlineLevel="0" collapsed="false">
      <c r="A408" s="10" t="n">
        <v>406</v>
      </c>
      <c r="B408" s="11" t="str">
        <f aca="false">CONCATENATE("0x",DEC2HEX(A408,4))</f>
        <v>0x0196</v>
      </c>
      <c r="C408" s="12" t="str">
        <f aca="false">CONCATENATE("0x",DEC2HEX(A408+293,4))</f>
        <v>0x02BB</v>
      </c>
      <c r="D408" s="4" t="s">
        <v>327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P408" s="0" t="n">
        <f aca="false">IF(ISBLANK(D408),"",1)</f>
        <v>1</v>
      </c>
    </row>
    <row r="409" customFormat="false" ht="16.05" hidden="false" customHeight="false" outlineLevel="0" collapsed="false">
      <c r="A409" s="10" t="n">
        <v>407</v>
      </c>
      <c r="B409" s="11" t="str">
        <f aca="false">CONCATENATE("0x",DEC2HEX(A409,4))</f>
        <v>0x0197</v>
      </c>
      <c r="C409" s="12" t="str">
        <f aca="false">CONCATENATE("0x",DEC2HEX(A409+293,4))</f>
        <v>0x02BC</v>
      </c>
      <c r="D409" s="4" t="s">
        <v>328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P409" s="0" t="n">
        <f aca="false">IF(ISBLANK(D409),"",1)</f>
        <v>1</v>
      </c>
    </row>
    <row r="410" customFormat="false" ht="16.05" hidden="false" customHeight="false" outlineLevel="0" collapsed="false">
      <c r="A410" s="10" t="n">
        <v>408</v>
      </c>
      <c r="B410" s="11" t="str">
        <f aca="false">CONCATENATE("0x",DEC2HEX(A410,4))</f>
        <v>0x0198</v>
      </c>
      <c r="C410" s="12" t="str">
        <f aca="false">CONCATENATE("0x",DEC2HEX(A410+293,4))</f>
        <v>0x02BD</v>
      </c>
      <c r="D410" s="4" t="s">
        <v>329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P410" s="0" t="n">
        <f aca="false">IF(ISBLANK(D410),"",1)</f>
        <v>1</v>
      </c>
    </row>
    <row r="411" customFormat="false" ht="16.05" hidden="false" customHeight="false" outlineLevel="0" collapsed="false">
      <c r="A411" s="10" t="n">
        <v>409</v>
      </c>
      <c r="B411" s="11" t="str">
        <f aca="false">CONCATENATE("0x",DEC2HEX(A411,4))</f>
        <v>0x0199</v>
      </c>
      <c r="C411" s="12" t="str">
        <f aca="false">CONCATENATE("0x",DEC2HEX(A411+293,4))</f>
        <v>0x02BE</v>
      </c>
      <c r="D411" s="4" t="s">
        <v>330</v>
      </c>
      <c r="E411" s="5" t="s">
        <v>14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P411" s="0" t="n">
        <f aca="false">IF(ISBLANK(D411),"",1)</f>
        <v>1</v>
      </c>
    </row>
    <row r="412" customFormat="false" ht="16.05" hidden="false" customHeight="false" outlineLevel="0" collapsed="false">
      <c r="A412" s="10" t="n">
        <v>410</v>
      </c>
      <c r="B412" s="11" t="str">
        <f aca="false">CONCATENATE("0x",DEC2HEX(A412,4))</f>
        <v>0x019A</v>
      </c>
      <c r="C412" s="12" t="str">
        <f aca="false">CONCATENATE("0x",DEC2HEX(A412+293,4))</f>
        <v>0x02BF</v>
      </c>
      <c r="D412" s="4" t="s">
        <v>331</v>
      </c>
      <c r="F412" s="0" t="n">
        <v>0</v>
      </c>
      <c r="G412" s="15" t="n">
        <v>1</v>
      </c>
      <c r="H412" s="0" t="n">
        <v>0</v>
      </c>
      <c r="I412" s="0" t="n">
        <v>0</v>
      </c>
      <c r="J412" s="0" t="n">
        <v>0</v>
      </c>
      <c r="K412" s="15" t="n">
        <v>1</v>
      </c>
      <c r="L412" s="15" t="n">
        <v>1</v>
      </c>
      <c r="M412" s="0" t="n">
        <v>0</v>
      </c>
      <c r="P412" s="0" t="n">
        <f aca="false">IF(ISBLANK(D412),"",1)</f>
        <v>1</v>
      </c>
    </row>
    <row r="413" customFormat="false" ht="16.05" hidden="false" customHeight="false" outlineLevel="0" collapsed="false">
      <c r="A413" s="10" t="n">
        <v>411</v>
      </c>
      <c r="B413" s="11" t="str">
        <f aca="false">CONCATENATE("0x",DEC2HEX(A413,4))</f>
        <v>0x019B</v>
      </c>
      <c r="C413" s="12" t="str">
        <f aca="false">CONCATENATE("0x",DEC2HEX(A413+293,4))</f>
        <v>0x02C0</v>
      </c>
      <c r="D413" s="4" t="s">
        <v>332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15" t="n">
        <v>1</v>
      </c>
      <c r="L413" s="15" t="n">
        <v>1</v>
      </c>
      <c r="M413" s="0" t="n">
        <v>0</v>
      </c>
      <c r="P413" s="0" t="n">
        <f aca="false">IF(ISBLANK(D413),"",1)</f>
        <v>1</v>
      </c>
    </row>
    <row r="414" customFormat="false" ht="16.05" hidden="false" customHeight="false" outlineLevel="0" collapsed="false">
      <c r="A414" s="10" t="n">
        <v>412</v>
      </c>
      <c r="B414" s="11" t="str">
        <f aca="false">CONCATENATE("0x",DEC2HEX(A414,4))</f>
        <v>0x019C</v>
      </c>
      <c r="C414" s="12" t="str">
        <f aca="false">CONCATENATE("0x",DEC2HEX(A414+293,4))</f>
        <v>0x02C1</v>
      </c>
      <c r="D414" s="4" t="s">
        <v>333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15" t="n">
        <v>1</v>
      </c>
      <c r="M414" s="0" t="n">
        <v>0</v>
      </c>
      <c r="P414" s="0" t="n">
        <f aca="false">IF(ISBLANK(D414),"",1)</f>
        <v>1</v>
      </c>
    </row>
    <row r="415" customFormat="false" ht="16.05" hidden="false" customHeight="false" outlineLevel="0" collapsed="false">
      <c r="A415" s="10" t="n">
        <v>413</v>
      </c>
      <c r="B415" s="11" t="str">
        <f aca="false">CONCATENATE("0x",DEC2HEX(A415,4))</f>
        <v>0x019D</v>
      </c>
      <c r="C415" s="12" t="str">
        <f aca="false">CONCATENATE("0x",DEC2HEX(A415+293,4))</f>
        <v>0x02C2</v>
      </c>
      <c r="D415" s="4" t="s">
        <v>334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P415" s="0" t="n">
        <f aca="false">IF(ISBLANK(D415),"",1)</f>
        <v>1</v>
      </c>
    </row>
    <row r="416" customFormat="false" ht="16.05" hidden="false" customHeight="false" outlineLevel="0" collapsed="false">
      <c r="A416" s="10" t="n">
        <v>414</v>
      </c>
      <c r="B416" s="11" t="str">
        <f aca="false">CONCATENATE("0x",DEC2HEX(A416,4))</f>
        <v>0x019E</v>
      </c>
      <c r="C416" s="12" t="str">
        <f aca="false">CONCATENATE("0x",DEC2HEX(A416+293,4))</f>
        <v>0x02C3</v>
      </c>
      <c r="D416" s="4" t="s">
        <v>335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15" t="n">
        <v>1</v>
      </c>
      <c r="L416" s="0" t="n">
        <v>0</v>
      </c>
      <c r="M416" s="0" t="n">
        <v>0</v>
      </c>
      <c r="P416" s="0" t="n">
        <f aca="false">IF(ISBLANK(D416),"",1)</f>
        <v>1</v>
      </c>
    </row>
    <row r="417" customFormat="false" ht="16.05" hidden="false" customHeight="false" outlineLevel="0" collapsed="false">
      <c r="A417" s="10" t="n">
        <v>415</v>
      </c>
      <c r="B417" s="11" t="str">
        <f aca="false">CONCATENATE("0x",DEC2HEX(A417,4))</f>
        <v>0x019F</v>
      </c>
      <c r="C417" s="12" t="str">
        <f aca="false">CONCATENATE("0x",DEC2HEX(A417+293,4))</f>
        <v>0x02C4</v>
      </c>
      <c r="D417" s="4" t="s">
        <v>336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P417" s="0" t="n">
        <f aca="false">IF(ISBLANK(D417),"",1)</f>
        <v>1</v>
      </c>
    </row>
    <row r="418" customFormat="false" ht="16.05" hidden="false" customHeight="false" outlineLevel="0" collapsed="false">
      <c r="A418" s="10" t="n">
        <v>416</v>
      </c>
      <c r="B418" s="11" t="str">
        <f aca="false">CONCATENATE("0x",DEC2HEX(A418,4))</f>
        <v>0x01A0</v>
      </c>
      <c r="C418" s="12" t="str">
        <f aca="false">CONCATENATE("0x",DEC2HEX(A418+293,4))</f>
        <v>0x02C5</v>
      </c>
      <c r="D418" s="4" t="s">
        <v>337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P418" s="0" t="n">
        <f aca="false">IF(ISBLANK(D418),"",1)</f>
        <v>1</v>
      </c>
    </row>
    <row r="419" customFormat="false" ht="16.05" hidden="false" customHeight="false" outlineLevel="0" collapsed="false">
      <c r="A419" s="10" t="n">
        <v>417</v>
      </c>
      <c r="B419" s="11" t="str">
        <f aca="false">CONCATENATE("0x",DEC2HEX(A419,4))</f>
        <v>0x01A1</v>
      </c>
      <c r="C419" s="12" t="str">
        <f aca="false">CONCATENATE("0x",DEC2HEX(A419+293,4))</f>
        <v>0x02C6</v>
      </c>
      <c r="D419" s="4" t="s">
        <v>338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P419" s="0" t="n">
        <f aca="false">IF(ISBLANK(D419),"",1)</f>
        <v>1</v>
      </c>
    </row>
    <row r="420" customFormat="false" ht="16.05" hidden="false" customHeight="false" outlineLevel="0" collapsed="false">
      <c r="A420" s="10" t="n">
        <v>418</v>
      </c>
      <c r="B420" s="11" t="str">
        <f aca="false">CONCATENATE("0x",DEC2HEX(A420,4))</f>
        <v>0x01A2</v>
      </c>
      <c r="C420" s="12" t="str">
        <f aca="false">CONCATENATE("0x",DEC2HEX(A420+293,4))</f>
        <v>0x02C7</v>
      </c>
      <c r="D420" s="4" t="s">
        <v>339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P420" s="0" t="n">
        <f aca="false">IF(ISBLANK(D420),"",1)</f>
        <v>1</v>
      </c>
    </row>
    <row r="421" customFormat="false" ht="16.05" hidden="false" customHeight="false" outlineLevel="0" collapsed="false">
      <c r="A421" s="10" t="n">
        <v>419</v>
      </c>
      <c r="B421" s="11" t="str">
        <f aca="false">CONCATENATE("0x",DEC2HEX(A421,4))</f>
        <v>0x01A3</v>
      </c>
      <c r="C421" s="12" t="str">
        <f aca="false">CONCATENATE("0x",DEC2HEX(A421+293,4))</f>
        <v>0x02C8</v>
      </c>
      <c r="D421" s="4" t="s">
        <v>34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P421" s="0" t="n">
        <f aca="false">IF(ISBLANK(D421),"",1)</f>
        <v>1</v>
      </c>
    </row>
    <row r="422" customFormat="false" ht="16.05" hidden="false" customHeight="false" outlineLevel="0" collapsed="false">
      <c r="A422" s="10" t="n">
        <v>420</v>
      </c>
      <c r="B422" s="11" t="str">
        <f aca="false">CONCATENATE("0x",DEC2HEX(A422,4))</f>
        <v>0x01A4</v>
      </c>
      <c r="C422" s="12" t="str">
        <f aca="false">CONCATENATE("0x",DEC2HEX(A422+293,4))</f>
        <v>0x02C9</v>
      </c>
      <c r="D422" s="4" t="s">
        <v>341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P422" s="0" t="n">
        <f aca="false">IF(ISBLANK(D422),"",1)</f>
        <v>1</v>
      </c>
    </row>
    <row r="423" customFormat="false" ht="16.05" hidden="false" customHeight="false" outlineLevel="0" collapsed="false">
      <c r="A423" s="10" t="n">
        <v>421</v>
      </c>
      <c r="B423" s="11" t="str">
        <f aca="false">CONCATENATE("0x",DEC2HEX(A423,4))</f>
        <v>0x01A5</v>
      </c>
      <c r="C423" s="12" t="str">
        <f aca="false">CONCATENATE("0x",DEC2HEX(A423+293,4))</f>
        <v>0x02CA</v>
      </c>
      <c r="D423" s="4" t="s">
        <v>342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P423" s="0" t="n">
        <f aca="false">IF(ISBLANK(D423),"",1)</f>
        <v>1</v>
      </c>
    </row>
    <row r="424" customFormat="false" ht="16.05" hidden="false" customHeight="false" outlineLevel="0" collapsed="false">
      <c r="A424" s="10" t="n">
        <v>422</v>
      </c>
      <c r="B424" s="11" t="str">
        <f aca="false">CONCATENATE("0x",DEC2HEX(A424,4))</f>
        <v>0x01A6</v>
      </c>
      <c r="C424" s="12" t="str">
        <f aca="false">CONCATENATE("0x",DEC2HEX(A424+293,4))</f>
        <v>0x02CB</v>
      </c>
      <c r="D424" s="4" t="s">
        <v>343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15" t="n">
        <v>14</v>
      </c>
      <c r="L424" s="0" t="n">
        <v>0</v>
      </c>
      <c r="M424" s="0" t="n">
        <v>0</v>
      </c>
      <c r="P424" s="0" t="n">
        <f aca="false">IF(ISBLANK(D424),"",1)</f>
        <v>1</v>
      </c>
    </row>
    <row r="425" customFormat="false" ht="16.05" hidden="false" customHeight="false" outlineLevel="0" collapsed="false">
      <c r="A425" s="10" t="n">
        <v>423</v>
      </c>
      <c r="B425" s="11" t="str">
        <f aca="false">CONCATENATE("0x",DEC2HEX(A425,4))</f>
        <v>0x01A7</v>
      </c>
      <c r="C425" s="12" t="str">
        <f aca="false">CONCATENATE("0x",DEC2HEX(A425+293,4))</f>
        <v>0x02CC</v>
      </c>
      <c r="D425" s="4" t="s">
        <v>344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P425" s="0" t="n">
        <f aca="false">IF(ISBLANK(D425),"",1)</f>
        <v>1</v>
      </c>
    </row>
    <row r="426" customFormat="false" ht="16.05" hidden="false" customHeight="false" outlineLevel="0" collapsed="false">
      <c r="A426" s="10" t="n">
        <v>424</v>
      </c>
      <c r="B426" s="11" t="str">
        <f aca="false">CONCATENATE("0x",DEC2HEX(A426,4))</f>
        <v>0x01A8</v>
      </c>
      <c r="C426" s="12" t="str">
        <f aca="false">CONCATENATE("0x",DEC2HEX(A426+293,4))</f>
        <v>0x02CD</v>
      </c>
      <c r="D426" s="4" t="s">
        <v>345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P426" s="0" t="n">
        <f aca="false">IF(ISBLANK(D426),"",1)</f>
        <v>1</v>
      </c>
    </row>
    <row r="427" customFormat="false" ht="16.05" hidden="false" customHeight="false" outlineLevel="0" collapsed="false">
      <c r="A427" s="10" t="n">
        <v>425</v>
      </c>
      <c r="B427" s="11" t="str">
        <f aca="false">CONCATENATE("0x",DEC2HEX(A427,4))</f>
        <v>0x01A9</v>
      </c>
      <c r="C427" s="12" t="str">
        <f aca="false">CONCATENATE("0x",DEC2HEX(A427+293,4))</f>
        <v>0x02CE</v>
      </c>
      <c r="D427" s="4" t="s">
        <v>346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P427" s="0" t="n">
        <f aca="false">IF(ISBLANK(D427),"",1)</f>
        <v>1</v>
      </c>
    </row>
    <row r="428" customFormat="false" ht="16.05" hidden="false" customHeight="false" outlineLevel="0" collapsed="false">
      <c r="A428" s="10" t="n">
        <v>426</v>
      </c>
      <c r="B428" s="11" t="str">
        <f aca="false">CONCATENATE("0x",DEC2HEX(A428,4))</f>
        <v>0x01AA</v>
      </c>
      <c r="C428" s="12" t="str">
        <f aca="false">CONCATENATE("0x",DEC2HEX(A428+293,4))</f>
        <v>0x02CF</v>
      </c>
      <c r="D428" s="4" t="s">
        <v>347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P428" s="0" t="n">
        <f aca="false">IF(ISBLANK(D428),"",1)</f>
        <v>1</v>
      </c>
    </row>
    <row r="429" customFormat="false" ht="16.05" hidden="false" customHeight="false" outlineLevel="0" collapsed="false">
      <c r="A429" s="10" t="n">
        <v>427</v>
      </c>
      <c r="B429" s="11" t="str">
        <f aca="false">CONCATENATE("0x",DEC2HEX(A429,4))</f>
        <v>0x01AB</v>
      </c>
      <c r="C429" s="12" t="str">
        <f aca="false">CONCATENATE("0x",DEC2HEX(A429+293,4))</f>
        <v>0x02D0</v>
      </c>
      <c r="D429" s="4" t="s">
        <v>348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P429" s="0" t="n">
        <f aca="false">IF(ISBLANK(D429),"",1)</f>
        <v>1</v>
      </c>
    </row>
    <row r="430" customFormat="false" ht="16.05" hidden="false" customHeight="false" outlineLevel="0" collapsed="false">
      <c r="A430" s="10" t="n">
        <v>428</v>
      </c>
      <c r="B430" s="11" t="str">
        <f aca="false">CONCATENATE("0x",DEC2HEX(A430,4))</f>
        <v>0x01AC</v>
      </c>
      <c r="C430" s="12" t="str">
        <f aca="false">CONCATENATE("0x",DEC2HEX(A430+293,4))</f>
        <v>0x02D1</v>
      </c>
      <c r="D430" s="4" t="s">
        <v>349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P430" s="0" t="n">
        <f aca="false">IF(ISBLANK(D430),"",1)</f>
        <v>1</v>
      </c>
    </row>
    <row r="431" customFormat="false" ht="16.05" hidden="false" customHeight="false" outlineLevel="0" collapsed="false">
      <c r="A431" s="10" t="n">
        <v>429</v>
      </c>
      <c r="B431" s="11" t="str">
        <f aca="false">CONCATENATE("0x",DEC2HEX(A431,4))</f>
        <v>0x01AD</v>
      </c>
      <c r="C431" s="12" t="str">
        <f aca="false">CONCATENATE("0x",DEC2HEX(A431+293,4))</f>
        <v>0x02D2</v>
      </c>
      <c r="D431" s="4" t="s">
        <v>35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P431" s="0" t="n">
        <f aca="false">IF(ISBLANK(D431),"",1)</f>
        <v>1</v>
      </c>
    </row>
    <row r="432" customFormat="false" ht="16.05" hidden="false" customHeight="false" outlineLevel="0" collapsed="false">
      <c r="A432" s="10" t="n">
        <v>430</v>
      </c>
      <c r="B432" s="11" t="str">
        <f aca="false">CONCATENATE("0x",DEC2HEX(A432,4))</f>
        <v>0x01AE</v>
      </c>
      <c r="C432" s="12" t="str">
        <f aca="false">CONCATENATE("0x",DEC2HEX(A432+293,4))</f>
        <v>0x02D3</v>
      </c>
      <c r="D432" s="4" t="s">
        <v>351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15" t="n">
        <v>3</v>
      </c>
      <c r="L432" s="0" t="n">
        <v>0</v>
      </c>
      <c r="M432" s="0" t="n">
        <v>0</v>
      </c>
      <c r="P432" s="0" t="n">
        <f aca="false">IF(ISBLANK(D432),"",1)</f>
        <v>1</v>
      </c>
    </row>
    <row r="433" customFormat="false" ht="16.05" hidden="false" customHeight="false" outlineLevel="0" collapsed="false">
      <c r="A433" s="10" t="n">
        <v>431</v>
      </c>
      <c r="B433" s="11" t="str">
        <f aca="false">CONCATENATE("0x",DEC2HEX(A433,4))</f>
        <v>0x01AF</v>
      </c>
      <c r="C433" s="12" t="str">
        <f aca="false">CONCATENATE("0x",DEC2HEX(A433+293,4))</f>
        <v>0x02D4</v>
      </c>
      <c r="D433" s="4" t="s">
        <v>352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P433" s="0" t="n">
        <f aca="false">IF(ISBLANK(D433),"",1)</f>
        <v>1</v>
      </c>
    </row>
    <row r="434" customFormat="false" ht="16.05" hidden="false" customHeight="false" outlineLevel="0" collapsed="false">
      <c r="A434" s="10" t="n">
        <v>432</v>
      </c>
      <c r="B434" s="11" t="str">
        <f aca="false">CONCATENATE("0x",DEC2HEX(A434,4))</f>
        <v>0x01B0</v>
      </c>
      <c r="C434" s="12" t="str">
        <f aca="false">CONCATENATE("0x",DEC2HEX(A434+293,4))</f>
        <v>0x02D5</v>
      </c>
      <c r="D434" s="4" t="s">
        <v>353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P434" s="0" t="n">
        <f aca="false">IF(ISBLANK(D434),"",1)</f>
        <v>1</v>
      </c>
    </row>
    <row r="435" customFormat="false" ht="16.05" hidden="false" customHeight="false" outlineLevel="0" collapsed="false">
      <c r="A435" s="10" t="n">
        <v>433</v>
      </c>
      <c r="B435" s="11" t="str">
        <f aca="false">CONCATENATE("0x",DEC2HEX(A435,4))</f>
        <v>0x01B1</v>
      </c>
      <c r="C435" s="12" t="str">
        <f aca="false">CONCATENATE("0x",DEC2HEX(A435+293,4))</f>
        <v>0x02D6</v>
      </c>
      <c r="D435" s="4" t="s">
        <v>354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P435" s="0" t="n">
        <f aca="false">IF(ISBLANK(D435),"",1)</f>
        <v>1</v>
      </c>
    </row>
    <row r="436" customFormat="false" ht="16.05" hidden="false" customHeight="false" outlineLevel="0" collapsed="false">
      <c r="A436" s="10" t="n">
        <v>434</v>
      </c>
      <c r="B436" s="11" t="str">
        <f aca="false">CONCATENATE("0x",DEC2HEX(A436,4))</f>
        <v>0x01B2</v>
      </c>
      <c r="C436" s="12" t="str">
        <f aca="false">CONCATENATE("0x",DEC2HEX(A436+293,4))</f>
        <v>0x02D7</v>
      </c>
      <c r="D436" s="4" t="s">
        <v>355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P436" s="0" t="n">
        <f aca="false">IF(ISBLANK(D436),"",1)</f>
        <v>1</v>
      </c>
    </row>
    <row r="437" customFormat="false" ht="16.05" hidden="false" customHeight="false" outlineLevel="0" collapsed="false">
      <c r="A437" s="10" t="n">
        <v>435</v>
      </c>
      <c r="B437" s="11" t="str">
        <f aca="false">CONCATENATE("0x",DEC2HEX(A437,4))</f>
        <v>0x01B3</v>
      </c>
      <c r="C437" s="12" t="str">
        <f aca="false">CONCATENATE("0x",DEC2HEX(A437+293,4))</f>
        <v>0x02D8</v>
      </c>
      <c r="D437" s="4" t="s">
        <v>356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P437" s="0" t="n">
        <f aca="false">IF(ISBLANK(D437),"",1)</f>
        <v>1</v>
      </c>
    </row>
    <row r="438" customFormat="false" ht="16.05" hidden="false" customHeight="false" outlineLevel="0" collapsed="false">
      <c r="A438" s="10" t="n">
        <v>436</v>
      </c>
      <c r="B438" s="11" t="str">
        <f aca="false">CONCATENATE("0x",DEC2HEX(A438,4))</f>
        <v>0x01B4</v>
      </c>
      <c r="C438" s="12" t="str">
        <f aca="false">CONCATENATE("0x",DEC2HEX(A438+293,4))</f>
        <v>0x02D9</v>
      </c>
      <c r="D438" s="4" t="s">
        <v>357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P438" s="0" t="n">
        <f aca="false">IF(ISBLANK(D438),"",1)</f>
        <v>1</v>
      </c>
    </row>
    <row r="439" customFormat="false" ht="16.05" hidden="false" customHeight="false" outlineLevel="0" collapsed="false">
      <c r="A439" s="10" t="n">
        <v>437</v>
      </c>
      <c r="B439" s="11" t="str">
        <f aca="false">CONCATENATE("0x",DEC2HEX(A439,4))</f>
        <v>0x01B5</v>
      </c>
      <c r="C439" s="12" t="str">
        <f aca="false">CONCATENATE("0x",DEC2HEX(A439+293,4))</f>
        <v>0x02DA</v>
      </c>
      <c r="D439" s="4" t="s">
        <v>358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P439" s="0" t="n">
        <f aca="false">IF(ISBLANK(D439),"",1)</f>
        <v>1</v>
      </c>
    </row>
    <row r="440" customFormat="false" ht="16.05" hidden="false" customHeight="false" outlineLevel="0" collapsed="false">
      <c r="A440" s="10" t="n">
        <v>438</v>
      </c>
      <c r="B440" s="11" t="str">
        <f aca="false">CONCATENATE("0x",DEC2HEX(A440,4))</f>
        <v>0x01B6</v>
      </c>
      <c r="C440" s="12" t="str">
        <f aca="false">CONCATENATE("0x",DEC2HEX(A440+293,4))</f>
        <v>0x02DB</v>
      </c>
      <c r="D440" s="4" t="s">
        <v>359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P440" s="0" t="n">
        <f aca="false">IF(ISBLANK(D440),"",1)</f>
        <v>1</v>
      </c>
    </row>
    <row r="441" customFormat="false" ht="16.05" hidden="false" customHeight="false" outlineLevel="0" collapsed="false">
      <c r="A441" s="10" t="n">
        <v>439</v>
      </c>
      <c r="B441" s="11" t="str">
        <f aca="false">CONCATENATE("0x",DEC2HEX(A441,4))</f>
        <v>0x01B7</v>
      </c>
      <c r="C441" s="12" t="str">
        <f aca="false">CONCATENATE("0x",DEC2HEX(A441+293,4))</f>
        <v>0x02DC</v>
      </c>
      <c r="D441" s="4" t="s">
        <v>36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P441" s="0" t="n">
        <f aca="false">IF(ISBLANK(D441),"",1)</f>
        <v>1</v>
      </c>
    </row>
    <row r="442" customFormat="false" ht="16.05" hidden="false" customHeight="false" outlineLevel="0" collapsed="false">
      <c r="A442" s="10" t="n">
        <v>440</v>
      </c>
      <c r="B442" s="11" t="str">
        <f aca="false">CONCATENATE("0x",DEC2HEX(A442,4))</f>
        <v>0x01B8</v>
      </c>
      <c r="C442" s="12" t="str">
        <f aca="false">CONCATENATE("0x",DEC2HEX(A442+293,4))</f>
        <v>0x02DD</v>
      </c>
      <c r="D442" s="4" t="s">
        <v>361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P442" s="0" t="n">
        <f aca="false">IF(ISBLANK(D442),"",1)</f>
        <v>1</v>
      </c>
    </row>
    <row r="443" customFormat="false" ht="16.05" hidden="false" customHeight="false" outlineLevel="0" collapsed="false">
      <c r="A443" s="10" t="n">
        <v>441</v>
      </c>
      <c r="B443" s="11" t="str">
        <f aca="false">CONCATENATE("0x",DEC2HEX(A443,4))</f>
        <v>0x01B9</v>
      </c>
      <c r="C443" s="12" t="str">
        <f aca="false">CONCATENATE("0x",DEC2HEX(A443+293,4))</f>
        <v>0x02DE</v>
      </c>
      <c r="D443" s="4" t="s">
        <v>362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P443" s="0" t="n">
        <f aca="false">IF(ISBLANK(D443),"",1)</f>
        <v>1</v>
      </c>
    </row>
    <row r="444" customFormat="false" ht="16.05" hidden="false" customHeight="false" outlineLevel="0" collapsed="false">
      <c r="A444" s="10" t="n">
        <v>442</v>
      </c>
      <c r="B444" s="11" t="str">
        <f aca="false">CONCATENATE("0x",DEC2HEX(A444,4))</f>
        <v>0x01BA</v>
      </c>
      <c r="C444" s="12" t="str">
        <f aca="false">CONCATENATE("0x",DEC2HEX(A444+293,4))</f>
        <v>0x02DF</v>
      </c>
      <c r="D444" s="4" t="s">
        <v>363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P444" s="0" t="n">
        <f aca="false">IF(ISBLANK(D444),"",1)</f>
        <v>1</v>
      </c>
    </row>
    <row r="445" customFormat="false" ht="16.05" hidden="false" customHeight="false" outlineLevel="0" collapsed="false">
      <c r="A445" s="10" t="n">
        <v>443</v>
      </c>
      <c r="B445" s="11" t="str">
        <f aca="false">CONCATENATE("0x",DEC2HEX(A445,4))</f>
        <v>0x01BB</v>
      </c>
      <c r="C445" s="12" t="str">
        <f aca="false">CONCATENATE("0x",DEC2HEX(A445+293,4))</f>
        <v>0x02E0</v>
      </c>
      <c r="D445" s="4" t="s">
        <v>364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P445" s="0" t="n">
        <f aca="false">IF(ISBLANK(D445),"",1)</f>
        <v>1</v>
      </c>
    </row>
    <row r="446" customFormat="false" ht="16.05" hidden="false" customHeight="false" outlineLevel="0" collapsed="false">
      <c r="A446" s="10" t="n">
        <v>444</v>
      </c>
      <c r="B446" s="11" t="str">
        <f aca="false">CONCATENATE("0x",DEC2HEX(A446,4))</f>
        <v>0x01BC</v>
      </c>
      <c r="C446" s="12" t="str">
        <f aca="false">CONCATENATE("0x",DEC2HEX(A446+293,4))</f>
        <v>0x02E1</v>
      </c>
      <c r="D446" s="4" t="s">
        <v>365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P446" s="0" t="n">
        <f aca="false">IF(ISBLANK(D446),"",1)</f>
        <v>1</v>
      </c>
    </row>
    <row r="447" customFormat="false" ht="16.05" hidden="false" customHeight="false" outlineLevel="0" collapsed="false">
      <c r="A447" s="10" t="n">
        <v>445</v>
      </c>
      <c r="B447" s="11" t="str">
        <f aca="false">CONCATENATE("0x",DEC2HEX(A447,4))</f>
        <v>0x01BD</v>
      </c>
      <c r="C447" s="12" t="str">
        <f aca="false">CONCATENATE("0x",DEC2HEX(A447+293,4))</f>
        <v>0x02E2</v>
      </c>
      <c r="D447" s="4" t="s">
        <v>366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P447" s="0" t="n">
        <f aca="false">IF(ISBLANK(D447),"",1)</f>
        <v>1</v>
      </c>
    </row>
    <row r="448" customFormat="false" ht="16.05" hidden="false" customHeight="false" outlineLevel="0" collapsed="false">
      <c r="A448" s="10" t="n">
        <v>446</v>
      </c>
      <c r="B448" s="11" t="str">
        <f aca="false">CONCATENATE("0x",DEC2HEX(A448,4))</f>
        <v>0x01BE</v>
      </c>
      <c r="C448" s="12" t="str">
        <f aca="false">CONCATENATE("0x",DEC2HEX(A448+293,4))</f>
        <v>0x02E3</v>
      </c>
      <c r="D448" s="4" t="s">
        <v>367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P448" s="0" t="n">
        <f aca="false">IF(ISBLANK(D448),"",1)</f>
        <v>1</v>
      </c>
    </row>
    <row r="449" customFormat="false" ht="16.05" hidden="false" customHeight="false" outlineLevel="0" collapsed="false">
      <c r="A449" s="10" t="n">
        <v>447</v>
      </c>
      <c r="B449" s="11" t="str">
        <f aca="false">CONCATENATE("0x",DEC2HEX(A449,4))</f>
        <v>0x01BF</v>
      </c>
      <c r="C449" s="12" t="str">
        <f aca="false">CONCATENATE("0x",DEC2HEX(A449+293,4))</f>
        <v>0x02E4</v>
      </c>
      <c r="D449" s="4" t="s">
        <v>368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P449" s="0" t="n">
        <f aca="false">IF(ISBLANK(D449),"",1)</f>
        <v>1</v>
      </c>
    </row>
    <row r="450" customFormat="false" ht="16.05" hidden="false" customHeight="false" outlineLevel="0" collapsed="false">
      <c r="A450" s="10" t="n">
        <v>448</v>
      </c>
      <c r="B450" s="11" t="str">
        <f aca="false">CONCATENATE("0x",DEC2HEX(A450,4))</f>
        <v>0x01C0</v>
      </c>
      <c r="C450" s="12" t="str">
        <f aca="false">CONCATENATE("0x",DEC2HEX(A450+293,4))</f>
        <v>0x02E5</v>
      </c>
      <c r="D450" s="4" t="s">
        <v>369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P450" s="0" t="n">
        <f aca="false">IF(ISBLANK(D450),"",1)</f>
        <v>1</v>
      </c>
    </row>
    <row r="451" customFormat="false" ht="16.05" hidden="false" customHeight="false" outlineLevel="0" collapsed="false">
      <c r="A451" s="10" t="n">
        <v>449</v>
      </c>
      <c r="B451" s="11" t="str">
        <f aca="false">CONCATENATE("0x",DEC2HEX(A451,4))</f>
        <v>0x01C1</v>
      </c>
      <c r="C451" s="12" t="str">
        <f aca="false">CONCATENATE("0x",DEC2HEX(A451+293,4))</f>
        <v>0x02E6</v>
      </c>
      <c r="D451" s="4" t="s">
        <v>37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P451" s="0" t="n">
        <f aca="false">IF(ISBLANK(D451),"",1)</f>
        <v>1</v>
      </c>
    </row>
    <row r="452" customFormat="false" ht="16.05" hidden="false" customHeight="false" outlineLevel="0" collapsed="false">
      <c r="A452" s="10" t="n">
        <v>450</v>
      </c>
      <c r="B452" s="11" t="str">
        <f aca="false">CONCATENATE("0x",DEC2HEX(A452,4))</f>
        <v>0x01C2</v>
      </c>
      <c r="C452" s="12" t="str">
        <f aca="false">CONCATENATE("0x",DEC2HEX(A452+293,4))</f>
        <v>0x02E7</v>
      </c>
      <c r="D452" s="4" t="s">
        <v>371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P452" s="0" t="n">
        <f aca="false">IF(ISBLANK(D452),"",1)</f>
        <v>1</v>
      </c>
    </row>
    <row r="453" customFormat="false" ht="16.05" hidden="false" customHeight="false" outlineLevel="0" collapsed="false">
      <c r="A453" s="10" t="n">
        <v>451</v>
      </c>
      <c r="B453" s="11" t="str">
        <f aca="false">CONCATENATE("0x",DEC2HEX(A453,4))</f>
        <v>0x01C3</v>
      </c>
      <c r="C453" s="12" t="str">
        <f aca="false">CONCATENATE("0x",DEC2HEX(A453+293,4))</f>
        <v>0x02E8</v>
      </c>
      <c r="D453" s="4" t="s">
        <v>372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P453" s="0" t="n">
        <f aca="false">IF(ISBLANK(D453),"",1)</f>
        <v>1</v>
      </c>
    </row>
    <row r="454" customFormat="false" ht="16.05" hidden="false" customHeight="false" outlineLevel="0" collapsed="false">
      <c r="A454" s="10" t="n">
        <v>452</v>
      </c>
      <c r="B454" s="11" t="str">
        <f aca="false">CONCATENATE("0x",DEC2HEX(A454,4))</f>
        <v>0x01C4</v>
      </c>
      <c r="C454" s="12" t="str">
        <f aca="false">CONCATENATE("0x",DEC2HEX(A454+293,4))</f>
        <v>0x02E9</v>
      </c>
      <c r="D454" s="4" t="s">
        <v>373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P454" s="0" t="n">
        <f aca="false">IF(ISBLANK(D454),"",1)</f>
        <v>1</v>
      </c>
    </row>
    <row r="455" customFormat="false" ht="16.05" hidden="false" customHeight="false" outlineLevel="0" collapsed="false">
      <c r="A455" s="10" t="n">
        <v>453</v>
      </c>
      <c r="B455" s="11" t="str">
        <f aca="false">CONCATENATE("0x",DEC2HEX(A455,4))</f>
        <v>0x01C5</v>
      </c>
      <c r="C455" s="12" t="str">
        <f aca="false">CONCATENATE("0x",DEC2HEX(A455+293,4))</f>
        <v>0x02EA</v>
      </c>
      <c r="D455" s="4" t="s">
        <v>374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P455" s="0" t="n">
        <f aca="false">IF(ISBLANK(D455),"",1)</f>
        <v>1</v>
      </c>
    </row>
    <row r="456" customFormat="false" ht="16.05" hidden="false" customHeight="false" outlineLevel="0" collapsed="false">
      <c r="A456" s="10" t="n">
        <v>454</v>
      </c>
      <c r="B456" s="11" t="str">
        <f aca="false">CONCATENATE("0x",DEC2HEX(A456,4))</f>
        <v>0x01C6</v>
      </c>
      <c r="C456" s="12" t="str">
        <f aca="false">CONCATENATE("0x",DEC2HEX(A456+293,4))</f>
        <v>0x02EB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P456" s="0" t="str">
        <f aca="false">IF(ISBLANK(D456),"",1)</f>
        <v/>
      </c>
    </row>
    <row r="457" customFormat="false" ht="16.05" hidden="false" customHeight="false" outlineLevel="0" collapsed="false">
      <c r="A457" s="10" t="n">
        <v>455</v>
      </c>
      <c r="B457" s="11" t="str">
        <f aca="false">CONCATENATE("0x",DEC2HEX(A457,4))</f>
        <v>0x01C7</v>
      </c>
      <c r="C457" s="12" t="str">
        <f aca="false">CONCATENATE("0x",DEC2HEX(A457+293,4))</f>
        <v>0x02EC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P457" s="0" t="str">
        <f aca="false">IF(ISBLANK(D457),"",1)</f>
        <v/>
      </c>
    </row>
    <row r="458" customFormat="false" ht="16.05" hidden="false" customHeight="false" outlineLevel="0" collapsed="false">
      <c r="A458" s="10" t="n">
        <v>456</v>
      </c>
      <c r="B458" s="11" t="str">
        <f aca="false">CONCATENATE("0x",DEC2HEX(A458,4))</f>
        <v>0x01C8</v>
      </c>
      <c r="C458" s="12" t="str">
        <f aca="false">CONCATENATE("0x",DEC2HEX(A458+293,4))</f>
        <v>0x02ED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P458" s="0" t="str">
        <f aca="false">IF(ISBLANK(D458),"",1)</f>
        <v/>
      </c>
    </row>
    <row r="459" customFormat="false" ht="16.05" hidden="false" customHeight="false" outlineLevel="0" collapsed="false">
      <c r="A459" s="10" t="n">
        <v>457</v>
      </c>
      <c r="B459" s="11" t="str">
        <f aca="false">CONCATENATE("0x",DEC2HEX(A459,4))</f>
        <v>0x01C9</v>
      </c>
      <c r="C459" s="12" t="str">
        <f aca="false">CONCATENATE("0x",DEC2HEX(A459+293,4))</f>
        <v>0x02EE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P459" s="0" t="str">
        <f aca="false">IF(ISBLANK(D459),"",1)</f>
        <v/>
      </c>
    </row>
    <row r="460" customFormat="false" ht="16.05" hidden="false" customHeight="false" outlineLevel="0" collapsed="false">
      <c r="A460" s="10" t="n">
        <v>458</v>
      </c>
      <c r="B460" s="11" t="str">
        <f aca="false">CONCATENATE("0x",DEC2HEX(A460,4))</f>
        <v>0x01CA</v>
      </c>
      <c r="C460" s="12" t="str">
        <f aca="false">CONCATENATE("0x",DEC2HEX(A460+293,4))</f>
        <v>0x02EF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P460" s="0" t="str">
        <f aca="false">IF(ISBLANK(D460),"",1)</f>
        <v/>
      </c>
    </row>
    <row r="461" customFormat="false" ht="16.05" hidden="false" customHeight="false" outlineLevel="0" collapsed="false">
      <c r="A461" s="10" t="n">
        <v>459</v>
      </c>
      <c r="B461" s="11" t="str">
        <f aca="false">CONCATENATE("0x",DEC2HEX(A461,4))</f>
        <v>0x01CB</v>
      </c>
      <c r="C461" s="12" t="str">
        <f aca="false">CONCATENATE("0x",DEC2HEX(A461+293,4))</f>
        <v>0x02F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P461" s="0" t="str">
        <f aca="false">IF(ISBLANK(D461),"",1)</f>
        <v/>
      </c>
    </row>
    <row r="462" customFormat="false" ht="16.05" hidden="false" customHeight="false" outlineLevel="0" collapsed="false">
      <c r="A462" s="10" t="n">
        <v>460</v>
      </c>
      <c r="B462" s="11" t="str">
        <f aca="false">CONCATENATE("0x",DEC2HEX(A462,4))</f>
        <v>0x01CC</v>
      </c>
      <c r="C462" s="12" t="str">
        <f aca="false">CONCATENATE("0x",DEC2HEX(A462+293,4))</f>
        <v>0x02F1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P462" s="0" t="str">
        <f aca="false">IF(ISBLANK(D462),"",1)</f>
        <v/>
      </c>
    </row>
    <row r="463" customFormat="false" ht="16.05" hidden="false" customHeight="false" outlineLevel="0" collapsed="false">
      <c r="A463" s="10" t="n">
        <v>461</v>
      </c>
      <c r="B463" s="11" t="str">
        <f aca="false">CONCATENATE("0x",DEC2HEX(A463,4))</f>
        <v>0x01CD</v>
      </c>
      <c r="C463" s="12" t="str">
        <f aca="false">CONCATENATE("0x",DEC2HEX(A463+293,4))</f>
        <v>0x02F2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P463" s="0" t="str">
        <f aca="false">IF(ISBLANK(D463),"",1)</f>
        <v/>
      </c>
    </row>
    <row r="464" customFormat="false" ht="16.05" hidden="false" customHeight="false" outlineLevel="0" collapsed="false">
      <c r="A464" s="10" t="n">
        <v>462</v>
      </c>
      <c r="B464" s="11" t="str">
        <f aca="false">CONCATENATE("0x",DEC2HEX(A464,4))</f>
        <v>0x01CE</v>
      </c>
      <c r="C464" s="12" t="str">
        <f aca="false">CONCATENATE("0x",DEC2HEX(A464+293,4))</f>
        <v>0x02F3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P464" s="0" t="str">
        <f aca="false">IF(ISBLANK(D464),"",1)</f>
        <v/>
      </c>
    </row>
    <row r="465" customFormat="false" ht="16.05" hidden="false" customHeight="false" outlineLevel="0" collapsed="false">
      <c r="A465" s="10" t="n">
        <v>463</v>
      </c>
      <c r="B465" s="11" t="str">
        <f aca="false">CONCATENATE("0x",DEC2HEX(A465,4))</f>
        <v>0x01CF</v>
      </c>
      <c r="C465" s="12" t="str">
        <f aca="false">CONCATENATE("0x",DEC2HEX(A465+293,4))</f>
        <v>0x02F4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P465" s="0" t="str">
        <f aca="false">IF(ISBLANK(D465),"",1)</f>
        <v/>
      </c>
    </row>
    <row r="466" customFormat="false" ht="16.05" hidden="false" customHeight="false" outlineLevel="0" collapsed="false">
      <c r="A466" s="10" t="n">
        <v>464</v>
      </c>
      <c r="B466" s="11" t="str">
        <f aca="false">CONCATENATE("0x",DEC2HEX(A466,4))</f>
        <v>0x01D0</v>
      </c>
      <c r="C466" s="12" t="str">
        <f aca="false">CONCATENATE("0x",DEC2HEX(A466+293,4))</f>
        <v>0x02F5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P466" s="0" t="str">
        <f aca="false">IF(ISBLANK(D466),"",1)</f>
        <v/>
      </c>
    </row>
    <row r="467" customFormat="false" ht="16.05" hidden="false" customHeight="false" outlineLevel="0" collapsed="false">
      <c r="A467" s="10" t="n">
        <v>465</v>
      </c>
      <c r="B467" s="11" t="str">
        <f aca="false">CONCATENATE("0x",DEC2HEX(A467,4))</f>
        <v>0x01D1</v>
      </c>
      <c r="C467" s="12" t="str">
        <f aca="false">CONCATENATE("0x",DEC2HEX(A467+293,4))</f>
        <v>0x02F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P467" s="0" t="str">
        <f aca="false">IF(ISBLANK(D467),"",1)</f>
        <v/>
      </c>
    </row>
    <row r="468" customFormat="false" ht="16.05" hidden="false" customHeight="false" outlineLevel="0" collapsed="false">
      <c r="A468" s="10" t="n">
        <v>466</v>
      </c>
      <c r="B468" s="11" t="str">
        <f aca="false">CONCATENATE("0x",DEC2HEX(A468,4))</f>
        <v>0x01D2</v>
      </c>
      <c r="C468" s="12" t="str">
        <f aca="false">CONCATENATE("0x",DEC2HEX(A468+293,4))</f>
        <v>0x02F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P468" s="0" t="str">
        <f aca="false">IF(ISBLANK(D468),"",1)</f>
        <v/>
      </c>
    </row>
    <row r="469" customFormat="false" ht="16.05" hidden="false" customHeight="false" outlineLevel="0" collapsed="false">
      <c r="A469" s="10" t="n">
        <v>467</v>
      </c>
      <c r="B469" s="11" t="str">
        <f aca="false">CONCATENATE("0x",DEC2HEX(A469,4))</f>
        <v>0x01D3</v>
      </c>
      <c r="C469" s="12" t="str">
        <f aca="false">CONCATENATE("0x",DEC2HEX(A469+293,4))</f>
        <v>0x02F8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P469" s="0" t="str">
        <f aca="false">IF(ISBLANK(D469),"",1)</f>
        <v/>
      </c>
    </row>
    <row r="470" customFormat="false" ht="16.05" hidden="false" customHeight="false" outlineLevel="0" collapsed="false">
      <c r="A470" s="10" t="n">
        <v>468</v>
      </c>
      <c r="B470" s="11" t="str">
        <f aca="false">CONCATENATE("0x",DEC2HEX(A470,4))</f>
        <v>0x01D4</v>
      </c>
      <c r="C470" s="12" t="str">
        <f aca="false">CONCATENATE("0x",DEC2HEX(A470+293,4))</f>
        <v>0x02F9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P470" s="0" t="str">
        <f aca="false">IF(ISBLANK(D470),"",1)</f>
        <v/>
      </c>
    </row>
    <row r="471" customFormat="false" ht="16.05" hidden="false" customHeight="false" outlineLevel="0" collapsed="false">
      <c r="A471" s="10" t="n">
        <v>469</v>
      </c>
      <c r="B471" s="11" t="str">
        <f aca="false">CONCATENATE("0x",DEC2HEX(A471,4))</f>
        <v>0x01D5</v>
      </c>
      <c r="C471" s="12" t="str">
        <f aca="false">CONCATENATE("0x",DEC2HEX(A471+293,4))</f>
        <v>0x02FA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P471" s="0" t="str">
        <f aca="false">IF(ISBLANK(D471),"",1)</f>
        <v/>
      </c>
    </row>
    <row r="472" customFormat="false" ht="16.05" hidden="false" customHeight="false" outlineLevel="0" collapsed="false">
      <c r="A472" s="10" t="n">
        <v>470</v>
      </c>
      <c r="B472" s="11" t="str">
        <f aca="false">CONCATENATE("0x",DEC2HEX(A472,4))</f>
        <v>0x01D6</v>
      </c>
      <c r="C472" s="12" t="str">
        <f aca="false">CONCATENATE("0x",DEC2HEX(A472+293,4))</f>
        <v>0x02FB</v>
      </c>
      <c r="D472" s="4" t="s">
        <v>375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P472" s="0" t="n">
        <f aca="false">IF(ISBLANK(D472),"",1)</f>
        <v>1</v>
      </c>
    </row>
    <row r="473" customFormat="false" ht="16.05" hidden="false" customHeight="false" outlineLevel="0" collapsed="false">
      <c r="A473" s="10" t="n">
        <v>471</v>
      </c>
      <c r="B473" s="11" t="str">
        <f aca="false">CONCATENATE("0x",DEC2HEX(A473,4))</f>
        <v>0x01D7</v>
      </c>
      <c r="C473" s="12" t="str">
        <f aca="false">CONCATENATE("0x",DEC2HEX(A473+293,4))</f>
        <v>0x02FC</v>
      </c>
      <c r="D473" s="4" t="s">
        <v>376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P473" s="0" t="n">
        <f aca="false">IF(ISBLANK(D473),"",1)</f>
        <v>1</v>
      </c>
    </row>
    <row r="474" customFormat="false" ht="16.05" hidden="false" customHeight="false" outlineLevel="0" collapsed="false">
      <c r="A474" s="10" t="n">
        <v>472</v>
      </c>
      <c r="B474" s="11" t="str">
        <f aca="false">CONCATENATE("0x",DEC2HEX(A474,4))</f>
        <v>0x01D8</v>
      </c>
      <c r="C474" s="12" t="str">
        <f aca="false">CONCATENATE("0x",DEC2HEX(A474+293,4))</f>
        <v>0x02FD</v>
      </c>
      <c r="D474" s="4" t="s">
        <v>377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P474" s="0" t="n">
        <f aca="false">IF(ISBLANK(D474),"",1)</f>
        <v>1</v>
      </c>
    </row>
    <row r="475" customFormat="false" ht="16.05" hidden="false" customHeight="false" outlineLevel="0" collapsed="false">
      <c r="A475" s="10" t="n">
        <v>473</v>
      </c>
      <c r="B475" s="11" t="str">
        <f aca="false">CONCATENATE("0x",DEC2HEX(A475,4))</f>
        <v>0x01D9</v>
      </c>
      <c r="C475" s="12" t="str">
        <f aca="false">CONCATENATE("0x",DEC2HEX(A475+293,4))</f>
        <v>0x02FE</v>
      </c>
      <c r="D475" s="4" t="s">
        <v>378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P475" s="0" t="n">
        <f aca="false">IF(ISBLANK(D475),"",1)</f>
        <v>1</v>
      </c>
    </row>
    <row r="476" customFormat="false" ht="16.05" hidden="false" customHeight="false" outlineLevel="0" collapsed="false">
      <c r="A476" s="10" t="n">
        <v>474</v>
      </c>
      <c r="B476" s="11" t="str">
        <f aca="false">CONCATENATE("0x",DEC2HEX(A476,4))</f>
        <v>0x01DA</v>
      </c>
      <c r="C476" s="12" t="str">
        <f aca="false">CONCATENATE("0x",DEC2HEX(A476+293,4))</f>
        <v>0x02FF</v>
      </c>
      <c r="D476" s="4" t="s">
        <v>379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P476" s="0" t="n">
        <f aca="false">IF(ISBLANK(D476),"",1)</f>
        <v>1</v>
      </c>
    </row>
    <row r="477" customFormat="false" ht="16.05" hidden="false" customHeight="false" outlineLevel="0" collapsed="false">
      <c r="A477" s="10" t="n">
        <v>475</v>
      </c>
      <c r="B477" s="11" t="str">
        <f aca="false">CONCATENATE("0x",DEC2HEX(A477,4))</f>
        <v>0x01DB</v>
      </c>
      <c r="C477" s="12" t="str">
        <f aca="false">CONCATENATE("0x",DEC2HEX(A477+293,4))</f>
        <v>0x0300</v>
      </c>
      <c r="D477" s="4" t="s">
        <v>38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P477" s="0" t="n">
        <f aca="false">IF(ISBLANK(D477),"",1)</f>
        <v>1</v>
      </c>
    </row>
    <row r="478" customFormat="false" ht="16.05" hidden="false" customHeight="false" outlineLevel="0" collapsed="false">
      <c r="A478" s="10" t="n">
        <v>476</v>
      </c>
      <c r="B478" s="11" t="str">
        <f aca="false">CONCATENATE("0x",DEC2HEX(A478,4))</f>
        <v>0x01DC</v>
      </c>
      <c r="C478" s="12" t="str">
        <f aca="false">CONCATENATE("0x",DEC2HEX(A478+293,4))</f>
        <v>0x0301</v>
      </c>
      <c r="D478" s="4" t="s">
        <v>381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P478" s="0" t="n">
        <f aca="false">IF(ISBLANK(D478),"",1)</f>
        <v>1</v>
      </c>
    </row>
    <row r="479" customFormat="false" ht="16.05" hidden="false" customHeight="false" outlineLevel="0" collapsed="false">
      <c r="A479" s="10" t="n">
        <v>477</v>
      </c>
      <c r="B479" s="11" t="str">
        <f aca="false">CONCATENATE("0x",DEC2HEX(A479,4))</f>
        <v>0x01DD</v>
      </c>
      <c r="C479" s="12" t="str">
        <f aca="false">CONCATENATE("0x",DEC2HEX(A479+293,4))</f>
        <v>0x0302</v>
      </c>
      <c r="D479" s="4" t="s">
        <v>382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P479" s="0" t="n">
        <f aca="false">IF(ISBLANK(D479),"",1)</f>
        <v>1</v>
      </c>
    </row>
    <row r="480" customFormat="false" ht="16.05" hidden="false" customHeight="false" outlineLevel="0" collapsed="false">
      <c r="A480" s="10" t="n">
        <v>478</v>
      </c>
      <c r="B480" s="11" t="str">
        <f aca="false">CONCATENATE("0x",DEC2HEX(A480,4))</f>
        <v>0x01DE</v>
      </c>
      <c r="C480" s="12" t="str">
        <f aca="false">CONCATENATE("0x",DEC2HEX(A480+293,4))</f>
        <v>0x0303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P480" s="0" t="str">
        <f aca="false">IF(ISBLANK(D480),"",1)</f>
        <v/>
      </c>
    </row>
    <row r="481" customFormat="false" ht="16.05" hidden="false" customHeight="false" outlineLevel="0" collapsed="false">
      <c r="A481" s="10" t="n">
        <v>479</v>
      </c>
      <c r="B481" s="11" t="str">
        <f aca="false">CONCATENATE("0x",DEC2HEX(A481,4))</f>
        <v>0x01DF</v>
      </c>
      <c r="C481" s="12" t="str">
        <f aca="false">CONCATENATE("0x",DEC2HEX(A481+293,4))</f>
        <v>0x0304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P481" s="0" t="str">
        <f aca="false">IF(ISBLANK(D481),"",1)</f>
        <v/>
      </c>
    </row>
    <row r="482" customFormat="false" ht="16.05" hidden="false" customHeight="false" outlineLevel="0" collapsed="false">
      <c r="A482" s="10" t="n">
        <v>480</v>
      </c>
      <c r="B482" s="11" t="str">
        <f aca="false">CONCATENATE("0x",DEC2HEX(A482,4))</f>
        <v>0x01E0</v>
      </c>
      <c r="C482" s="12" t="str">
        <f aca="false">CONCATENATE("0x",DEC2HEX(A482+293,4))</f>
        <v>0x0305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P482" s="0" t="str">
        <f aca="false">IF(ISBLANK(D482),"",1)</f>
        <v/>
      </c>
    </row>
    <row r="483" customFormat="false" ht="16.05" hidden="false" customHeight="false" outlineLevel="0" collapsed="false">
      <c r="A483" s="10" t="n">
        <v>481</v>
      </c>
      <c r="B483" s="11" t="str">
        <f aca="false">CONCATENATE("0x",DEC2HEX(A483,4))</f>
        <v>0x01E1</v>
      </c>
      <c r="C483" s="12" t="str">
        <f aca="false">CONCATENATE("0x",DEC2HEX(A483+293,4))</f>
        <v>0x0306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P483" s="0" t="str">
        <f aca="false">IF(ISBLANK(D483),"",1)</f>
        <v/>
      </c>
    </row>
    <row r="484" customFormat="false" ht="16.05" hidden="false" customHeight="false" outlineLevel="0" collapsed="false">
      <c r="A484" s="10" t="n">
        <v>482</v>
      </c>
      <c r="B484" s="11" t="str">
        <f aca="false">CONCATENATE("0x",DEC2HEX(A484,4))</f>
        <v>0x01E2</v>
      </c>
      <c r="C484" s="12" t="str">
        <f aca="false">CONCATENATE("0x",DEC2HEX(A484+293,4))</f>
        <v>0x0307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P484" s="0" t="str">
        <f aca="false">IF(ISBLANK(D484),"",1)</f>
        <v/>
      </c>
    </row>
    <row r="485" customFormat="false" ht="16.05" hidden="false" customHeight="false" outlineLevel="0" collapsed="false">
      <c r="A485" s="10" t="n">
        <v>483</v>
      </c>
      <c r="B485" s="11" t="str">
        <f aca="false">CONCATENATE("0x",DEC2HEX(A485,4))</f>
        <v>0x01E3</v>
      </c>
      <c r="C485" s="12" t="str">
        <f aca="false">CONCATENATE("0x",DEC2HEX(A485+293,4))</f>
        <v>0x0308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P485" s="0" t="str">
        <f aca="false">IF(ISBLANK(D485),"",1)</f>
        <v/>
      </c>
    </row>
    <row r="486" customFormat="false" ht="16.05" hidden="false" customHeight="false" outlineLevel="0" collapsed="false">
      <c r="A486" s="10" t="n">
        <v>484</v>
      </c>
      <c r="B486" s="11" t="str">
        <f aca="false">CONCATENATE("0x",DEC2HEX(A486,4))</f>
        <v>0x01E4</v>
      </c>
      <c r="C486" s="12" t="str">
        <f aca="false">CONCATENATE("0x",DEC2HEX(A486+293,4))</f>
        <v>0x0309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P486" s="0" t="str">
        <f aca="false">IF(ISBLANK(D486),"",1)</f>
        <v/>
      </c>
    </row>
    <row r="487" customFormat="false" ht="16.05" hidden="false" customHeight="false" outlineLevel="0" collapsed="false">
      <c r="A487" s="10" t="n">
        <v>485</v>
      </c>
      <c r="B487" s="11" t="str">
        <f aca="false">CONCATENATE("0x",DEC2HEX(A487,4))</f>
        <v>0x01E5</v>
      </c>
      <c r="C487" s="12" t="str">
        <f aca="false">CONCATENATE("0x",DEC2HEX(A487+293,4))</f>
        <v>0x030A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P487" s="0" t="str">
        <f aca="false">IF(ISBLANK(D487),"",1)</f>
        <v/>
      </c>
    </row>
    <row r="488" customFormat="false" ht="16.05" hidden="false" customHeight="false" outlineLevel="0" collapsed="false">
      <c r="A488" s="10" t="n">
        <v>486</v>
      </c>
      <c r="B488" s="11" t="str">
        <f aca="false">CONCATENATE("0x",DEC2HEX(A488,4))</f>
        <v>0x01E6</v>
      </c>
      <c r="C488" s="12" t="str">
        <f aca="false">CONCATENATE("0x",DEC2HEX(A488+293,4))</f>
        <v>0x030B</v>
      </c>
      <c r="D488" s="4" t="s">
        <v>383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P488" s="0" t="n">
        <f aca="false">IF(ISBLANK(D488),"",1)</f>
        <v>1</v>
      </c>
    </row>
    <row r="489" customFormat="false" ht="16.05" hidden="false" customHeight="false" outlineLevel="0" collapsed="false">
      <c r="A489" s="10" t="n">
        <v>487</v>
      </c>
      <c r="B489" s="11" t="str">
        <f aca="false">CONCATENATE("0x",DEC2HEX(A489,4))</f>
        <v>0x01E7</v>
      </c>
      <c r="C489" s="12" t="str">
        <f aca="false">CONCATENATE("0x",DEC2HEX(A489+293,4))</f>
        <v>0x030C</v>
      </c>
      <c r="D489" s="4" t="s">
        <v>384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P489" s="0" t="n">
        <f aca="false">IF(ISBLANK(D489),"",1)</f>
        <v>1</v>
      </c>
    </row>
    <row r="490" customFormat="false" ht="16.05" hidden="false" customHeight="false" outlineLevel="0" collapsed="false">
      <c r="A490" s="10" t="n">
        <v>488</v>
      </c>
      <c r="B490" s="11" t="str">
        <f aca="false">CONCATENATE("0x",DEC2HEX(A490,4))</f>
        <v>0x01E8</v>
      </c>
      <c r="C490" s="12" t="str">
        <f aca="false">CONCATENATE("0x",DEC2HEX(A490+293,4))</f>
        <v>0x030D</v>
      </c>
      <c r="D490" s="4" t="s">
        <v>385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P490" s="0" t="n">
        <f aca="false">IF(ISBLANK(D490),"",1)</f>
        <v>1</v>
      </c>
    </row>
    <row r="491" customFormat="false" ht="16.05" hidden="false" customHeight="false" outlineLevel="0" collapsed="false">
      <c r="A491" s="10" t="n">
        <v>489</v>
      </c>
      <c r="B491" s="11" t="str">
        <f aca="false">CONCATENATE("0x",DEC2HEX(A491,4))</f>
        <v>0x01E9</v>
      </c>
      <c r="C491" s="12" t="str">
        <f aca="false">CONCATENATE("0x",DEC2HEX(A491+293,4))</f>
        <v>0x030E</v>
      </c>
      <c r="D491" s="4" t="s">
        <v>386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P491" s="0" t="n">
        <f aca="false">IF(ISBLANK(D491),"",1)</f>
        <v>1</v>
      </c>
    </row>
    <row r="492" customFormat="false" ht="16.05" hidden="false" customHeight="false" outlineLevel="0" collapsed="false">
      <c r="A492" s="10" t="n">
        <v>490</v>
      </c>
      <c r="B492" s="11" t="str">
        <f aca="false">CONCATENATE("0x",DEC2HEX(A492,4))</f>
        <v>0x01EA</v>
      </c>
      <c r="C492" s="12" t="str">
        <f aca="false">CONCATENATE("0x",DEC2HEX(A492+293,4))</f>
        <v>0x030F</v>
      </c>
      <c r="D492" s="4" t="s">
        <v>387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P492" s="0" t="n">
        <f aca="false">IF(ISBLANK(D492),"",1)</f>
        <v>1</v>
      </c>
    </row>
    <row r="493" customFormat="false" ht="16.05" hidden="false" customHeight="false" outlineLevel="0" collapsed="false">
      <c r="A493" s="10" t="n">
        <v>491</v>
      </c>
      <c r="B493" s="11" t="str">
        <f aca="false">CONCATENATE("0x",DEC2HEX(A493,4))</f>
        <v>0x01EB</v>
      </c>
      <c r="C493" s="12" t="str">
        <f aca="false">CONCATENATE("0x",DEC2HEX(A493+293,4))</f>
        <v>0x0310</v>
      </c>
      <c r="D493" s="4" t="s">
        <v>388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P493" s="0" t="n">
        <f aca="false">IF(ISBLANK(D493),"",1)</f>
        <v>1</v>
      </c>
    </row>
    <row r="494" customFormat="false" ht="16.05" hidden="false" customHeight="false" outlineLevel="0" collapsed="false">
      <c r="A494" s="10" t="n">
        <v>492</v>
      </c>
      <c r="B494" s="11" t="str">
        <f aca="false">CONCATENATE("0x",DEC2HEX(A494,4))</f>
        <v>0x01EC</v>
      </c>
      <c r="C494" s="12" t="str">
        <f aca="false">CONCATENATE("0x",DEC2HEX(A494+293,4))</f>
        <v>0x0311</v>
      </c>
      <c r="D494" s="4" t="s">
        <v>389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P494" s="0" t="n">
        <f aca="false">IF(ISBLANK(D494),"",1)</f>
        <v>1</v>
      </c>
    </row>
    <row r="495" customFormat="false" ht="16.05" hidden="false" customHeight="false" outlineLevel="0" collapsed="false">
      <c r="A495" s="10" t="n">
        <v>493</v>
      </c>
      <c r="B495" s="11" t="str">
        <f aca="false">CONCATENATE("0x",DEC2HEX(A495,4))</f>
        <v>0x01ED</v>
      </c>
      <c r="C495" s="12" t="str">
        <f aca="false">CONCATENATE("0x",DEC2HEX(A495+293,4))</f>
        <v>0x0312</v>
      </c>
      <c r="D495" s="4" t="s">
        <v>39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P495" s="0" t="n">
        <f aca="false">IF(ISBLANK(D495),"",1)</f>
        <v>1</v>
      </c>
    </row>
    <row r="496" customFormat="false" ht="16.05" hidden="false" customHeight="false" outlineLevel="0" collapsed="false">
      <c r="A496" s="10" t="n">
        <v>494</v>
      </c>
      <c r="B496" s="11" t="str">
        <f aca="false">CONCATENATE("0x",DEC2HEX(A496,4))</f>
        <v>0x01EE</v>
      </c>
      <c r="C496" s="12" t="str">
        <f aca="false">CONCATENATE("0x",DEC2HEX(A496+293,4))</f>
        <v>0x0313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P496" s="0" t="str">
        <f aca="false">IF(ISBLANK(D496),"",1)</f>
        <v/>
      </c>
    </row>
    <row r="497" customFormat="false" ht="16.05" hidden="false" customHeight="false" outlineLevel="0" collapsed="false">
      <c r="A497" s="10" t="n">
        <v>495</v>
      </c>
      <c r="B497" s="11" t="str">
        <f aca="false">CONCATENATE("0x",DEC2HEX(A497,4))</f>
        <v>0x01EF</v>
      </c>
      <c r="C497" s="12" t="str">
        <f aca="false">CONCATENATE("0x",DEC2HEX(A497+293,4))</f>
        <v>0x0314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P497" s="0" t="str">
        <f aca="false">IF(ISBLANK(D497),"",1)</f>
        <v/>
      </c>
    </row>
    <row r="498" customFormat="false" ht="16.05" hidden="false" customHeight="false" outlineLevel="0" collapsed="false">
      <c r="A498" s="10" t="n">
        <v>496</v>
      </c>
      <c r="B498" s="11" t="str">
        <f aca="false">CONCATENATE("0x",DEC2HEX(A498,4))</f>
        <v>0x01F0</v>
      </c>
      <c r="C498" s="12" t="str">
        <f aca="false">CONCATENATE("0x",DEC2HEX(A498+293,4))</f>
        <v>0x0315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P498" s="0" t="str">
        <f aca="false">IF(ISBLANK(D498),"",1)</f>
        <v/>
      </c>
    </row>
    <row r="499" customFormat="false" ht="16.05" hidden="false" customHeight="false" outlineLevel="0" collapsed="false">
      <c r="A499" s="10" t="n">
        <v>497</v>
      </c>
      <c r="B499" s="11" t="str">
        <f aca="false">CONCATENATE("0x",DEC2HEX(A499,4))</f>
        <v>0x01F1</v>
      </c>
      <c r="C499" s="12" t="str">
        <f aca="false">CONCATENATE("0x",DEC2HEX(A499+293,4))</f>
        <v>0x0316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P499" s="0" t="str">
        <f aca="false">IF(ISBLANK(D499),"",1)</f>
        <v/>
      </c>
    </row>
    <row r="500" customFormat="false" ht="16.05" hidden="false" customHeight="false" outlineLevel="0" collapsed="false">
      <c r="A500" s="10" t="n">
        <v>498</v>
      </c>
      <c r="B500" s="11" t="str">
        <f aca="false">CONCATENATE("0x",DEC2HEX(A500,4))</f>
        <v>0x01F2</v>
      </c>
      <c r="C500" s="12" t="str">
        <f aca="false">CONCATENATE("0x",DEC2HEX(A500+293,4))</f>
        <v>0x0317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P500" s="0" t="str">
        <f aca="false">IF(ISBLANK(D500),"",1)</f>
        <v/>
      </c>
    </row>
    <row r="501" customFormat="false" ht="16.05" hidden="false" customHeight="false" outlineLevel="0" collapsed="false">
      <c r="A501" s="10" t="n">
        <v>499</v>
      </c>
      <c r="B501" s="11" t="str">
        <f aca="false">CONCATENATE("0x",DEC2HEX(A501,4))</f>
        <v>0x01F3</v>
      </c>
      <c r="C501" s="12" t="str">
        <f aca="false">CONCATENATE("0x",DEC2HEX(A501+293,4))</f>
        <v>0x0318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P501" s="0" t="str">
        <f aca="false">IF(ISBLANK(D501),"",1)</f>
        <v/>
      </c>
    </row>
    <row r="502" customFormat="false" ht="16.05" hidden="false" customHeight="false" outlineLevel="0" collapsed="false">
      <c r="A502" s="10" t="n">
        <v>500</v>
      </c>
      <c r="B502" s="11" t="str">
        <f aca="false">CONCATENATE("0x",DEC2HEX(A502,4))</f>
        <v>0x01F4</v>
      </c>
      <c r="C502" s="12" t="str">
        <f aca="false">CONCATENATE("0x",DEC2HEX(A502+293,4))</f>
        <v>0x0319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P502" s="0" t="str">
        <f aca="false">IF(ISBLANK(D502),"",1)</f>
        <v/>
      </c>
    </row>
    <row r="503" customFormat="false" ht="16.05" hidden="false" customHeight="false" outlineLevel="0" collapsed="false">
      <c r="A503" s="10" t="n">
        <v>501</v>
      </c>
      <c r="B503" s="11" t="str">
        <f aca="false">CONCATENATE("0x",DEC2HEX(A503,4))</f>
        <v>0x01F5</v>
      </c>
      <c r="C503" s="12" t="str">
        <f aca="false">CONCATENATE("0x",DEC2HEX(A503+293,4))</f>
        <v>0x031A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P503" s="0" t="str">
        <f aca="false">IF(ISBLANK(D503),"",1)</f>
        <v/>
      </c>
    </row>
    <row r="504" customFormat="false" ht="16.05" hidden="false" customHeight="false" outlineLevel="0" collapsed="false">
      <c r="A504" s="10" t="n">
        <v>502</v>
      </c>
      <c r="B504" s="11" t="str">
        <f aca="false">CONCATENATE("0x",DEC2HEX(A504,4))</f>
        <v>0x01F6</v>
      </c>
      <c r="C504" s="12" t="str">
        <f aca="false">CONCATENATE("0x",DEC2HEX(A504+293,4))</f>
        <v>0x031B</v>
      </c>
      <c r="D504" s="4" t="s">
        <v>391</v>
      </c>
      <c r="E504" s="5" t="s">
        <v>145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  <c r="L504" s="0" t="n">
        <v>1</v>
      </c>
      <c r="M504" s="0" t="n">
        <v>1</v>
      </c>
      <c r="P504" s="0" t="n">
        <f aca="false">IF(ISBLANK(D504),"",1)</f>
        <v>1</v>
      </c>
    </row>
    <row r="505" customFormat="false" ht="16.05" hidden="false" customHeight="false" outlineLevel="0" collapsed="false">
      <c r="A505" s="10" t="n">
        <v>503</v>
      </c>
      <c r="B505" s="11" t="str">
        <f aca="false">CONCATENATE("0x",DEC2HEX(A505,4))</f>
        <v>0x01F7</v>
      </c>
      <c r="C505" s="12" t="str">
        <f aca="false">CONCATENATE("0x",DEC2HEX(A505+293,4))</f>
        <v>0x031C</v>
      </c>
      <c r="D505" s="4" t="s">
        <v>392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P505" s="0" t="n">
        <f aca="false">IF(ISBLANK(D505),"",1)</f>
        <v>1</v>
      </c>
    </row>
    <row r="506" customFormat="false" ht="16.05" hidden="false" customHeight="false" outlineLevel="0" collapsed="false">
      <c r="A506" s="10" t="n">
        <v>504</v>
      </c>
      <c r="B506" s="11" t="str">
        <f aca="false">CONCATENATE("0x",DEC2HEX(A506,4))</f>
        <v>0x01F8</v>
      </c>
      <c r="C506" s="12" t="str">
        <f aca="false">CONCATENATE("0x",DEC2HEX(A506+293,4))</f>
        <v>0x031D</v>
      </c>
      <c r="D506" s="4" t="s">
        <v>393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P506" s="0" t="n">
        <f aca="false">IF(ISBLANK(D506),"",1)</f>
        <v>1</v>
      </c>
    </row>
    <row r="507" customFormat="false" ht="16.05" hidden="false" customHeight="false" outlineLevel="0" collapsed="false">
      <c r="A507" s="10" t="n">
        <v>505</v>
      </c>
      <c r="B507" s="11" t="str">
        <f aca="false">CONCATENATE("0x",DEC2HEX(A507,4))</f>
        <v>0x01F9</v>
      </c>
      <c r="C507" s="12" t="str">
        <f aca="false">CONCATENATE("0x",DEC2HEX(A507+293,4))</f>
        <v>0x031E</v>
      </c>
      <c r="D507" s="4" t="s">
        <v>394</v>
      </c>
      <c r="F507" s="0" t="n">
        <v>1</v>
      </c>
      <c r="G507" s="0" t="n">
        <v>1</v>
      </c>
      <c r="H507" s="0" t="n">
        <v>1</v>
      </c>
      <c r="I507" s="0" t="n">
        <v>1</v>
      </c>
      <c r="J507" s="0" t="n">
        <v>1</v>
      </c>
      <c r="K507" s="0" t="n">
        <v>1</v>
      </c>
      <c r="L507" s="0" t="n">
        <v>1</v>
      </c>
      <c r="M507" s="0" t="n">
        <v>1</v>
      </c>
      <c r="P507" s="0" t="n">
        <f aca="false">IF(ISBLANK(D507),"",1)</f>
        <v>1</v>
      </c>
    </row>
    <row r="508" customFormat="false" ht="16.05" hidden="false" customHeight="false" outlineLevel="0" collapsed="false">
      <c r="A508" s="10" t="n">
        <v>506</v>
      </c>
      <c r="B508" s="11" t="str">
        <f aca="false">CONCATENATE("0x",DEC2HEX(A508,4))</f>
        <v>0x01FA</v>
      </c>
      <c r="C508" s="12" t="str">
        <f aca="false">CONCATENATE("0x",DEC2HEX(A508+293,4))</f>
        <v>0x031F</v>
      </c>
      <c r="D508" s="4" t="s">
        <v>395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P508" s="0" t="n">
        <f aca="false">IF(ISBLANK(D508),"",1)</f>
        <v>1</v>
      </c>
    </row>
    <row r="509" customFormat="false" ht="16.05" hidden="false" customHeight="false" outlineLevel="0" collapsed="false">
      <c r="A509" s="10" t="n">
        <v>507</v>
      </c>
      <c r="B509" s="11" t="str">
        <f aca="false">CONCATENATE("0x",DEC2HEX(A509,4))</f>
        <v>0x01FB</v>
      </c>
      <c r="C509" s="12" t="str">
        <f aca="false">CONCATENATE("0x",DEC2HEX(A509+293,4))</f>
        <v>0x0320</v>
      </c>
      <c r="D509" s="4" t="s">
        <v>396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P509" s="0" t="n">
        <f aca="false">IF(ISBLANK(D509),"",1)</f>
        <v>1</v>
      </c>
    </row>
    <row r="510" customFormat="false" ht="16.05" hidden="false" customHeight="false" outlineLevel="0" collapsed="false">
      <c r="A510" s="10" t="n">
        <v>508</v>
      </c>
      <c r="B510" s="11" t="str">
        <f aca="false">CONCATENATE("0x",DEC2HEX(A510,4))</f>
        <v>0x01FC</v>
      </c>
      <c r="C510" s="12" t="str">
        <f aca="false">CONCATENATE("0x",DEC2HEX(A510+293,4))</f>
        <v>0x0321</v>
      </c>
      <c r="D510" s="4" t="s">
        <v>397</v>
      </c>
      <c r="E510" s="5" t="s">
        <v>145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1</v>
      </c>
      <c r="L510" s="0" t="n">
        <v>1</v>
      </c>
      <c r="M510" s="0" t="n">
        <v>1</v>
      </c>
      <c r="P510" s="0" t="n">
        <f aca="false">IF(ISBLANK(D510),"",1)</f>
        <v>1</v>
      </c>
    </row>
    <row r="511" customFormat="false" ht="16.05" hidden="false" customHeight="false" outlineLevel="0" collapsed="false">
      <c r="A511" s="10" t="n">
        <v>509</v>
      </c>
      <c r="B511" s="11" t="str">
        <f aca="false">CONCATENATE("0x",DEC2HEX(A511,4))</f>
        <v>0x01FD</v>
      </c>
      <c r="C511" s="12" t="str">
        <f aca="false">CONCATENATE("0x",DEC2HEX(A511+293,4))</f>
        <v>0x0322</v>
      </c>
      <c r="D511" s="4" t="s">
        <v>398</v>
      </c>
      <c r="E511" s="5" t="s">
        <v>145</v>
      </c>
      <c r="F511" s="0" t="n">
        <v>1</v>
      </c>
      <c r="G511" s="0" t="n">
        <v>1</v>
      </c>
      <c r="H511" s="0" t="n">
        <v>1</v>
      </c>
      <c r="I511" s="0" t="n">
        <v>1</v>
      </c>
      <c r="J511" s="0" t="n">
        <v>1</v>
      </c>
      <c r="K511" s="0" t="n">
        <v>1</v>
      </c>
      <c r="L511" s="0" t="n">
        <v>1</v>
      </c>
      <c r="M511" s="0" t="n">
        <v>1</v>
      </c>
      <c r="P511" s="0" t="n">
        <f aca="false">IF(ISBLANK(D511),"",1)</f>
        <v>1</v>
      </c>
    </row>
    <row r="512" customFormat="false" ht="16.05" hidden="false" customHeight="false" outlineLevel="0" collapsed="false">
      <c r="A512" s="10" t="n">
        <v>510</v>
      </c>
      <c r="B512" s="11" t="str">
        <f aca="false">CONCATENATE("0x",DEC2HEX(A512,4))</f>
        <v>0x01FE</v>
      </c>
      <c r="C512" s="12" t="str">
        <f aca="false">CONCATENATE("0x",DEC2HEX(A512+293,4))</f>
        <v>0x0323</v>
      </c>
      <c r="D512" s="4" t="s">
        <v>399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P512" s="0" t="n">
        <f aca="false">IF(ISBLANK(D512),"",1)</f>
        <v>1</v>
      </c>
    </row>
    <row r="513" customFormat="false" ht="16.05" hidden="false" customHeight="false" outlineLevel="0" collapsed="false">
      <c r="A513" s="10" t="n">
        <v>511</v>
      </c>
      <c r="B513" s="11" t="str">
        <f aca="false">CONCATENATE("0x",DEC2HEX(A513,4))</f>
        <v>0x01FF</v>
      </c>
      <c r="C513" s="12" t="str">
        <f aca="false">CONCATENATE("0x",DEC2HEX(A513+293,4))</f>
        <v>0x0324</v>
      </c>
      <c r="D513" s="4" t="s">
        <v>40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P513" s="0" t="n">
        <f aca="false">IF(ISBLANK(D513),"",1)</f>
        <v>1</v>
      </c>
    </row>
    <row r="514" customFormat="false" ht="16.05" hidden="false" customHeight="false" outlineLevel="0" collapsed="false">
      <c r="A514" s="10" t="n">
        <v>512</v>
      </c>
      <c r="B514" s="11" t="str">
        <f aca="false">CONCATENATE("0x",DEC2HEX(A514,4))</f>
        <v>0x0200</v>
      </c>
      <c r="C514" s="12" t="str">
        <f aca="false">CONCATENATE("0x",DEC2HEX(A514+293,4))</f>
        <v>0x0325</v>
      </c>
      <c r="D514" s="4" t="s">
        <v>401</v>
      </c>
      <c r="F514" s="0" t="n">
        <v>1</v>
      </c>
      <c r="G514" s="0" t="n">
        <v>1</v>
      </c>
      <c r="H514" s="0" t="n">
        <v>1</v>
      </c>
      <c r="I514" s="0" t="n">
        <v>1</v>
      </c>
      <c r="J514" s="0" t="n">
        <v>1</v>
      </c>
      <c r="K514" s="0" t="n">
        <v>1</v>
      </c>
      <c r="L514" s="0" t="n">
        <v>1</v>
      </c>
      <c r="M514" s="0" t="n">
        <v>1</v>
      </c>
      <c r="P514" s="0" t="n">
        <f aca="false">IF(ISBLANK(D514),"",1)</f>
        <v>1</v>
      </c>
    </row>
    <row r="515" customFormat="false" ht="16.05" hidden="false" customHeight="false" outlineLevel="0" collapsed="false">
      <c r="A515" s="10" t="n">
        <v>513</v>
      </c>
      <c r="B515" s="11" t="str">
        <f aca="false">CONCATENATE("0x",DEC2HEX(A515,4))</f>
        <v>0x0201</v>
      </c>
      <c r="C515" s="12" t="str">
        <f aca="false">CONCATENATE("0x",DEC2HEX(A515+293,4))</f>
        <v>0x0326</v>
      </c>
      <c r="D515" s="4" t="s">
        <v>402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P515" s="0" t="n">
        <f aca="false">IF(ISBLANK(D515),"",1)</f>
        <v>1</v>
      </c>
    </row>
    <row r="516" customFormat="false" ht="16.05" hidden="false" customHeight="false" outlineLevel="0" collapsed="false">
      <c r="A516" s="10" t="n">
        <v>514</v>
      </c>
      <c r="B516" s="11" t="str">
        <f aca="false">CONCATENATE("0x",DEC2HEX(A516,4))</f>
        <v>0x0202</v>
      </c>
      <c r="C516" s="12" t="str">
        <f aca="false">CONCATENATE("0x",DEC2HEX(A516+293,4))</f>
        <v>0x0327</v>
      </c>
      <c r="D516" s="4" t="s">
        <v>40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P516" s="0" t="n">
        <f aca="false">IF(ISBLANK(D516),"",1)</f>
        <v>1</v>
      </c>
    </row>
    <row r="517" customFormat="false" ht="16.05" hidden="false" customHeight="false" outlineLevel="0" collapsed="false">
      <c r="A517" s="10" t="n">
        <v>515</v>
      </c>
      <c r="B517" s="11" t="str">
        <f aca="false">CONCATENATE("0x",DEC2HEX(A517,4))</f>
        <v>0x0203</v>
      </c>
      <c r="C517" s="12" t="str">
        <f aca="false">CONCATENATE("0x",DEC2HEX(A517+293,4))</f>
        <v>0x0328</v>
      </c>
      <c r="D517" s="4" t="s">
        <v>404</v>
      </c>
      <c r="E517" s="5" t="s">
        <v>145</v>
      </c>
      <c r="F517" s="0" t="n">
        <v>1</v>
      </c>
      <c r="G517" s="0" t="n">
        <v>1</v>
      </c>
      <c r="H517" s="0" t="n">
        <v>1</v>
      </c>
      <c r="I517" s="0" t="n">
        <v>1</v>
      </c>
      <c r="J517" s="0" t="n">
        <v>1</v>
      </c>
      <c r="K517" s="0" t="n">
        <v>1</v>
      </c>
      <c r="L517" s="0" t="n">
        <v>1</v>
      </c>
      <c r="M517" s="0" t="n">
        <v>1</v>
      </c>
      <c r="P517" s="0" t="n">
        <f aca="false">IF(ISBLANK(D517),"",1)</f>
        <v>1</v>
      </c>
    </row>
    <row r="518" customFormat="false" ht="16.05" hidden="false" customHeight="false" outlineLevel="0" collapsed="false">
      <c r="A518" s="10" t="n">
        <v>516</v>
      </c>
      <c r="B518" s="11" t="str">
        <f aca="false">CONCATENATE("0x",DEC2HEX(A518,4))</f>
        <v>0x0204</v>
      </c>
      <c r="C518" s="12" t="str">
        <f aca="false">CONCATENATE("0x",DEC2HEX(A518+293,4))</f>
        <v>0x0329</v>
      </c>
      <c r="D518" s="4" t="s">
        <v>405</v>
      </c>
      <c r="E518" s="5" t="s">
        <v>145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  <c r="L518" s="0" t="n">
        <v>1</v>
      </c>
      <c r="M518" s="0" t="n">
        <v>1</v>
      </c>
      <c r="P518" s="0" t="n">
        <f aca="false">IF(ISBLANK(D518),"",1)</f>
        <v>1</v>
      </c>
    </row>
    <row r="519" customFormat="false" ht="16.05" hidden="false" customHeight="false" outlineLevel="0" collapsed="false">
      <c r="A519" s="10" t="n">
        <v>517</v>
      </c>
      <c r="B519" s="11" t="str">
        <f aca="false">CONCATENATE("0x",DEC2HEX(A519,4))</f>
        <v>0x0205</v>
      </c>
      <c r="C519" s="12" t="str">
        <f aca="false">CONCATENATE("0x",DEC2HEX(A519+293,4))</f>
        <v>0x032A</v>
      </c>
      <c r="D519" s="4" t="s">
        <v>406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P519" s="0" t="n">
        <f aca="false">IF(ISBLANK(D519),"",1)</f>
        <v>1</v>
      </c>
    </row>
    <row r="520" customFormat="false" ht="16.05" hidden="false" customHeight="false" outlineLevel="0" collapsed="false">
      <c r="A520" s="10" t="n">
        <v>518</v>
      </c>
      <c r="B520" s="11" t="str">
        <f aca="false">CONCATENATE("0x",DEC2HEX(A520,4))</f>
        <v>0x0206</v>
      </c>
      <c r="C520" s="12" t="str">
        <f aca="false">CONCATENATE("0x",DEC2HEX(A520+293,4))</f>
        <v>0x032B</v>
      </c>
      <c r="D520" s="4" t="s">
        <v>40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P520" s="0" t="n">
        <f aca="false">IF(ISBLANK(D520),"",1)</f>
        <v>1</v>
      </c>
    </row>
    <row r="521" customFormat="false" ht="16.05" hidden="false" customHeight="false" outlineLevel="0" collapsed="false">
      <c r="A521" s="10" t="n">
        <v>519</v>
      </c>
      <c r="B521" s="11" t="str">
        <f aca="false">CONCATENATE("0x",DEC2HEX(A521,4))</f>
        <v>0x0207</v>
      </c>
      <c r="C521" s="12" t="str">
        <f aca="false">CONCATENATE("0x",DEC2HEX(A521+293,4))</f>
        <v>0x032C</v>
      </c>
      <c r="D521" s="4" t="s">
        <v>408</v>
      </c>
      <c r="F521" s="0" t="n">
        <v>1</v>
      </c>
      <c r="G521" s="0" t="n">
        <v>1</v>
      </c>
      <c r="H521" s="0" t="n">
        <v>1</v>
      </c>
      <c r="I521" s="0" t="n">
        <v>1</v>
      </c>
      <c r="J521" s="0" t="n">
        <v>1</v>
      </c>
      <c r="K521" s="0" t="n">
        <v>1</v>
      </c>
      <c r="L521" s="0" t="n">
        <v>1</v>
      </c>
      <c r="M521" s="0" t="n">
        <v>1</v>
      </c>
      <c r="P521" s="0" t="n">
        <f aca="false">IF(ISBLANK(D521),"",1)</f>
        <v>1</v>
      </c>
    </row>
    <row r="522" customFormat="false" ht="16.05" hidden="false" customHeight="false" outlineLevel="0" collapsed="false">
      <c r="A522" s="10" t="n">
        <v>520</v>
      </c>
      <c r="B522" s="11" t="str">
        <f aca="false">CONCATENATE("0x",DEC2HEX(A522,4))</f>
        <v>0x0208</v>
      </c>
      <c r="C522" s="12" t="str">
        <f aca="false">CONCATENATE("0x",DEC2HEX(A522+293,4))</f>
        <v>0x032D</v>
      </c>
      <c r="D522" s="4" t="s">
        <v>409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P522" s="0" t="n">
        <f aca="false">IF(ISBLANK(D522),"",1)</f>
        <v>1</v>
      </c>
    </row>
    <row r="523" customFormat="false" ht="16.05" hidden="false" customHeight="false" outlineLevel="0" collapsed="false">
      <c r="A523" s="10" t="n">
        <v>521</v>
      </c>
      <c r="B523" s="11" t="str">
        <f aca="false">CONCATENATE("0x",DEC2HEX(A523,4))</f>
        <v>0x0209</v>
      </c>
      <c r="C523" s="12" t="str">
        <f aca="false">CONCATENATE("0x",DEC2HEX(A523+293,4))</f>
        <v>0x032E</v>
      </c>
      <c r="D523" s="4" t="s">
        <v>41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P523" s="0" t="n">
        <f aca="false">IF(ISBLANK(D523),"",1)</f>
        <v>1</v>
      </c>
    </row>
    <row r="524" customFormat="false" ht="16.05" hidden="false" customHeight="false" outlineLevel="0" collapsed="false">
      <c r="A524" s="10" t="n">
        <v>522</v>
      </c>
      <c r="B524" s="11" t="str">
        <f aca="false">CONCATENATE("0x",DEC2HEX(A524,4))</f>
        <v>0x020A</v>
      </c>
      <c r="C524" s="12" t="str">
        <f aca="false">CONCATENATE("0x",DEC2HEX(A524+293,4))</f>
        <v>0x032F</v>
      </c>
      <c r="D524" s="4" t="s">
        <v>411</v>
      </c>
      <c r="E524" s="5" t="s">
        <v>145</v>
      </c>
      <c r="F524" s="0" t="n">
        <v>1</v>
      </c>
      <c r="G524" s="0" t="n">
        <v>1</v>
      </c>
      <c r="H524" s="0" t="n">
        <v>1</v>
      </c>
      <c r="I524" s="0" t="n">
        <v>1</v>
      </c>
      <c r="J524" s="0" t="n">
        <v>1</v>
      </c>
      <c r="K524" s="0" t="n">
        <v>1</v>
      </c>
      <c r="L524" s="0" t="n">
        <v>1</v>
      </c>
      <c r="M524" s="0" t="n">
        <v>1</v>
      </c>
      <c r="P524" s="0" t="n">
        <f aca="false">IF(ISBLANK(D524),"",1)</f>
        <v>1</v>
      </c>
    </row>
    <row r="525" customFormat="false" ht="16.05" hidden="false" customHeight="false" outlineLevel="0" collapsed="false">
      <c r="A525" s="10" t="n">
        <v>523</v>
      </c>
      <c r="B525" s="11" t="str">
        <f aca="false">CONCATENATE("0x",DEC2HEX(A525,4))</f>
        <v>0x020B</v>
      </c>
      <c r="C525" s="12" t="str">
        <f aca="false">CONCATENATE("0x",DEC2HEX(A525+293,4))</f>
        <v>0x0330</v>
      </c>
      <c r="D525" s="4" t="s">
        <v>412</v>
      </c>
      <c r="E525" s="5" t="s">
        <v>145</v>
      </c>
      <c r="F525" s="0" t="n">
        <v>1</v>
      </c>
      <c r="G525" s="0" t="n">
        <v>1</v>
      </c>
      <c r="H525" s="0" t="n">
        <v>1</v>
      </c>
      <c r="I525" s="0" t="n">
        <v>1</v>
      </c>
      <c r="J525" s="0" t="n">
        <v>1</v>
      </c>
      <c r="K525" s="0" t="n">
        <v>1</v>
      </c>
      <c r="L525" s="0" t="n">
        <v>1</v>
      </c>
      <c r="M525" s="0" t="n">
        <v>1</v>
      </c>
      <c r="P525" s="0" t="n">
        <f aca="false">IF(ISBLANK(D525),"",1)</f>
        <v>1</v>
      </c>
    </row>
    <row r="526" customFormat="false" ht="16.05" hidden="false" customHeight="false" outlineLevel="0" collapsed="false">
      <c r="A526" s="10" t="n">
        <v>524</v>
      </c>
      <c r="B526" s="11" t="str">
        <f aca="false">CONCATENATE("0x",DEC2HEX(A526,4))</f>
        <v>0x020C</v>
      </c>
      <c r="C526" s="12" t="str">
        <f aca="false">CONCATENATE("0x",DEC2HEX(A526+293,4))</f>
        <v>0x0331</v>
      </c>
      <c r="D526" s="4" t="s">
        <v>413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P526" s="0" t="n">
        <f aca="false">IF(ISBLANK(D526),"",1)</f>
        <v>1</v>
      </c>
    </row>
    <row r="527" customFormat="false" ht="16.05" hidden="false" customHeight="false" outlineLevel="0" collapsed="false">
      <c r="A527" s="10" t="n">
        <v>525</v>
      </c>
      <c r="B527" s="11" t="str">
        <f aca="false">CONCATENATE("0x",DEC2HEX(A527,4))</f>
        <v>0x020D</v>
      </c>
      <c r="C527" s="12" t="str">
        <f aca="false">CONCATENATE("0x",DEC2HEX(A527+293,4))</f>
        <v>0x0332</v>
      </c>
      <c r="D527" s="4" t="s">
        <v>414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P527" s="0" t="n">
        <f aca="false">IF(ISBLANK(D527),"",1)</f>
        <v>1</v>
      </c>
    </row>
    <row r="528" customFormat="false" ht="16.05" hidden="false" customHeight="false" outlineLevel="0" collapsed="false">
      <c r="A528" s="10" t="n">
        <v>526</v>
      </c>
      <c r="B528" s="11" t="str">
        <f aca="false">CONCATENATE("0x",DEC2HEX(A528,4))</f>
        <v>0x020E</v>
      </c>
      <c r="C528" s="12" t="str">
        <f aca="false">CONCATENATE("0x",DEC2HEX(A528+293,4))</f>
        <v>0x0333</v>
      </c>
      <c r="D528" s="4" t="s">
        <v>415</v>
      </c>
      <c r="F528" s="0" t="n">
        <v>1</v>
      </c>
      <c r="G528" s="0" t="n">
        <v>1</v>
      </c>
      <c r="H528" s="0" t="n">
        <v>1</v>
      </c>
      <c r="I528" s="0" t="n">
        <v>1</v>
      </c>
      <c r="J528" s="0" t="n">
        <v>1</v>
      </c>
      <c r="K528" s="0" t="n">
        <v>1</v>
      </c>
      <c r="L528" s="0" t="n">
        <v>1</v>
      </c>
      <c r="M528" s="0" t="n">
        <v>1</v>
      </c>
      <c r="P528" s="0" t="n">
        <f aca="false">IF(ISBLANK(D528),"",1)</f>
        <v>1</v>
      </c>
    </row>
    <row r="529" customFormat="false" ht="16.05" hidden="false" customHeight="false" outlineLevel="0" collapsed="false">
      <c r="A529" s="10" t="n">
        <v>527</v>
      </c>
      <c r="B529" s="11" t="str">
        <f aca="false">CONCATENATE("0x",DEC2HEX(A529,4))</f>
        <v>0x020F</v>
      </c>
      <c r="C529" s="12" t="str">
        <f aca="false">CONCATENATE("0x",DEC2HEX(A529+293,4))</f>
        <v>0x0334</v>
      </c>
      <c r="D529" s="4" t="s">
        <v>416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P529" s="0" t="n">
        <f aca="false">IF(ISBLANK(D529),"",1)</f>
        <v>1</v>
      </c>
    </row>
    <row r="530" customFormat="false" ht="16.05" hidden="false" customHeight="false" outlineLevel="0" collapsed="false">
      <c r="A530" s="10" t="n">
        <v>528</v>
      </c>
      <c r="B530" s="11" t="str">
        <f aca="false">CONCATENATE("0x",DEC2HEX(A530,4))</f>
        <v>0x0210</v>
      </c>
      <c r="C530" s="12" t="str">
        <f aca="false">CONCATENATE("0x",DEC2HEX(A530+293,4))</f>
        <v>0x0335</v>
      </c>
      <c r="D530" s="4" t="s">
        <v>417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P530" s="0" t="n">
        <f aca="false">IF(ISBLANK(D530),"",1)</f>
        <v>1</v>
      </c>
    </row>
    <row r="531" customFormat="false" ht="16.05" hidden="false" customHeight="false" outlineLevel="0" collapsed="false">
      <c r="A531" s="10" t="n">
        <v>529</v>
      </c>
      <c r="B531" s="11" t="str">
        <f aca="false">CONCATENATE("0x",DEC2HEX(A531,4))</f>
        <v>0x0211</v>
      </c>
      <c r="C531" s="12" t="str">
        <f aca="false">CONCATENATE("0x",DEC2HEX(A531+293,4))</f>
        <v>0x0336</v>
      </c>
      <c r="D531" s="4" t="s">
        <v>418</v>
      </c>
      <c r="E531" s="5" t="s">
        <v>145</v>
      </c>
      <c r="F531" s="0" t="n">
        <v>1</v>
      </c>
      <c r="G531" s="0" t="n">
        <v>1</v>
      </c>
      <c r="H531" s="0" t="n">
        <v>1</v>
      </c>
      <c r="I531" s="0" t="n">
        <v>1</v>
      </c>
      <c r="J531" s="0" t="n">
        <v>1</v>
      </c>
      <c r="K531" s="0" t="n">
        <v>1</v>
      </c>
      <c r="L531" s="0" t="n">
        <v>1</v>
      </c>
      <c r="M531" s="0" t="n">
        <v>1</v>
      </c>
      <c r="P531" s="0" t="n">
        <f aca="false">IF(ISBLANK(D531),"",1)</f>
        <v>1</v>
      </c>
    </row>
    <row r="532" customFormat="false" ht="16.05" hidden="false" customHeight="false" outlineLevel="0" collapsed="false">
      <c r="A532" s="10" t="n">
        <v>530</v>
      </c>
      <c r="B532" s="11" t="str">
        <f aca="false">CONCATENATE("0x",DEC2HEX(A532,4))</f>
        <v>0x0212</v>
      </c>
      <c r="C532" s="12" t="str">
        <f aca="false">CONCATENATE("0x",DEC2HEX(A532+293,4))</f>
        <v>0x0337</v>
      </c>
      <c r="D532" s="4" t="s">
        <v>419</v>
      </c>
      <c r="E532" s="5" t="s">
        <v>145</v>
      </c>
      <c r="F532" s="0" t="n">
        <v>1</v>
      </c>
      <c r="G532" s="0" t="n">
        <v>1</v>
      </c>
      <c r="H532" s="0" t="n">
        <v>1</v>
      </c>
      <c r="I532" s="0" t="n">
        <v>1</v>
      </c>
      <c r="J532" s="0" t="n">
        <v>1</v>
      </c>
      <c r="K532" s="0" t="n">
        <v>1</v>
      </c>
      <c r="L532" s="0" t="n">
        <v>1</v>
      </c>
      <c r="M532" s="0" t="n">
        <v>1</v>
      </c>
      <c r="P532" s="0" t="n">
        <f aca="false">IF(ISBLANK(D532),"",1)</f>
        <v>1</v>
      </c>
    </row>
    <row r="533" customFormat="false" ht="16.05" hidden="false" customHeight="false" outlineLevel="0" collapsed="false">
      <c r="A533" s="10" t="n">
        <v>531</v>
      </c>
      <c r="B533" s="11" t="str">
        <f aca="false">CONCATENATE("0x",DEC2HEX(A533,4))</f>
        <v>0x0213</v>
      </c>
      <c r="C533" s="12" t="str">
        <f aca="false">CONCATENATE("0x",DEC2HEX(A533+293,4))</f>
        <v>0x0338</v>
      </c>
      <c r="D533" s="4" t="s">
        <v>42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P533" s="0" t="n">
        <f aca="false">IF(ISBLANK(D533),"",1)</f>
        <v>1</v>
      </c>
    </row>
    <row r="534" customFormat="false" ht="16.05" hidden="false" customHeight="false" outlineLevel="0" collapsed="false">
      <c r="A534" s="10" t="n">
        <v>532</v>
      </c>
      <c r="B534" s="11" t="str">
        <f aca="false">CONCATENATE("0x",DEC2HEX(A534,4))</f>
        <v>0x0214</v>
      </c>
      <c r="C534" s="12" t="str">
        <f aca="false">CONCATENATE("0x",DEC2HEX(A534+293,4))</f>
        <v>0x0339</v>
      </c>
      <c r="D534" s="4" t="s">
        <v>421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P534" s="0" t="n">
        <f aca="false">IF(ISBLANK(D534),"",1)</f>
        <v>1</v>
      </c>
    </row>
    <row r="535" customFormat="false" ht="16.05" hidden="false" customHeight="false" outlineLevel="0" collapsed="false">
      <c r="A535" s="10" t="n">
        <v>533</v>
      </c>
      <c r="B535" s="11" t="str">
        <f aca="false">CONCATENATE("0x",DEC2HEX(A535,4))</f>
        <v>0x0215</v>
      </c>
      <c r="C535" s="12" t="str">
        <f aca="false">CONCATENATE("0x",DEC2HEX(A535+293,4))</f>
        <v>0x033A</v>
      </c>
      <c r="D535" s="4" t="s">
        <v>422</v>
      </c>
      <c r="F535" s="0" t="n">
        <v>1</v>
      </c>
      <c r="G535" s="0" t="n">
        <v>1</v>
      </c>
      <c r="H535" s="0" t="n">
        <v>1</v>
      </c>
      <c r="I535" s="0" t="n">
        <v>1</v>
      </c>
      <c r="J535" s="0" t="n">
        <v>1</v>
      </c>
      <c r="K535" s="0" t="n">
        <v>1</v>
      </c>
      <c r="L535" s="0" t="n">
        <v>1</v>
      </c>
      <c r="M535" s="0" t="n">
        <v>1</v>
      </c>
      <c r="P535" s="0" t="n">
        <f aca="false">IF(ISBLANK(D535),"",1)</f>
        <v>1</v>
      </c>
    </row>
    <row r="536" customFormat="false" ht="16.05" hidden="false" customHeight="false" outlineLevel="0" collapsed="false">
      <c r="A536" s="10" t="n">
        <v>534</v>
      </c>
      <c r="B536" s="11" t="str">
        <f aca="false">CONCATENATE("0x",DEC2HEX(A536,4))</f>
        <v>0x0216</v>
      </c>
      <c r="C536" s="12" t="str">
        <f aca="false">CONCATENATE("0x",DEC2HEX(A536+293,4))</f>
        <v>0x033B</v>
      </c>
      <c r="D536" s="4" t="s">
        <v>423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P536" s="0" t="n">
        <f aca="false">IF(ISBLANK(D536),"",1)</f>
        <v>1</v>
      </c>
    </row>
    <row r="537" customFormat="false" ht="16.05" hidden="false" customHeight="false" outlineLevel="0" collapsed="false">
      <c r="A537" s="10" t="n">
        <v>535</v>
      </c>
      <c r="B537" s="11" t="str">
        <f aca="false">CONCATENATE("0x",DEC2HEX(A537,4))</f>
        <v>0x0217</v>
      </c>
      <c r="C537" s="12" t="str">
        <f aca="false">CONCATENATE("0x",DEC2HEX(A537+293,4))</f>
        <v>0x033C</v>
      </c>
      <c r="D537" s="4" t="s">
        <v>424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P537" s="0" t="n">
        <f aca="false">IF(ISBLANK(D537),"",1)</f>
        <v>1</v>
      </c>
    </row>
    <row r="538" customFormat="false" ht="16.05" hidden="false" customHeight="false" outlineLevel="0" collapsed="false">
      <c r="A538" s="10" t="n">
        <v>536</v>
      </c>
      <c r="B538" s="11" t="str">
        <f aca="false">CONCATENATE("0x",DEC2HEX(A538,4))</f>
        <v>0x0218</v>
      </c>
      <c r="C538" s="12" t="str">
        <f aca="false">CONCATENATE("0x",DEC2HEX(A538+293,4))</f>
        <v>0x033D</v>
      </c>
      <c r="D538" s="4" t="s">
        <v>425</v>
      </c>
      <c r="E538" s="5" t="s">
        <v>145</v>
      </c>
      <c r="F538" s="0" t="n">
        <v>1</v>
      </c>
      <c r="G538" s="0" t="n">
        <v>1</v>
      </c>
      <c r="H538" s="0" t="n">
        <v>1</v>
      </c>
      <c r="I538" s="0" t="n">
        <v>1</v>
      </c>
      <c r="J538" s="0" t="n">
        <v>1</v>
      </c>
      <c r="K538" s="0" t="n">
        <v>1</v>
      </c>
      <c r="L538" s="0" t="n">
        <v>1</v>
      </c>
      <c r="M538" s="0" t="n">
        <v>1</v>
      </c>
      <c r="P538" s="0" t="n">
        <f aca="false">IF(ISBLANK(D538),"",1)</f>
        <v>1</v>
      </c>
    </row>
    <row r="539" customFormat="false" ht="16.05" hidden="false" customHeight="false" outlineLevel="0" collapsed="false">
      <c r="A539" s="10" t="n">
        <v>537</v>
      </c>
      <c r="B539" s="11" t="str">
        <f aca="false">CONCATENATE("0x",DEC2HEX(A539,4))</f>
        <v>0x0219</v>
      </c>
      <c r="C539" s="12" t="str">
        <f aca="false">CONCATENATE("0x",DEC2HEX(A539+293,4))</f>
        <v>0x033E</v>
      </c>
      <c r="D539" s="4" t="s">
        <v>426</v>
      </c>
      <c r="E539" s="5" t="s">
        <v>145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1</v>
      </c>
      <c r="L539" s="0" t="n">
        <v>1</v>
      </c>
      <c r="M539" s="0" t="n">
        <v>1</v>
      </c>
      <c r="P539" s="0" t="n">
        <f aca="false">IF(ISBLANK(D539),"",1)</f>
        <v>1</v>
      </c>
    </row>
    <row r="540" customFormat="false" ht="16.05" hidden="false" customHeight="false" outlineLevel="0" collapsed="false">
      <c r="A540" s="10" t="n">
        <v>538</v>
      </c>
      <c r="B540" s="11" t="str">
        <f aca="false">CONCATENATE("0x",DEC2HEX(A540,4))</f>
        <v>0x021A</v>
      </c>
      <c r="C540" s="12" t="str">
        <f aca="false">CONCATENATE("0x",DEC2HEX(A540+293,4))</f>
        <v>0x033F</v>
      </c>
      <c r="D540" s="4" t="s">
        <v>427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P540" s="0" t="n">
        <f aca="false">IF(ISBLANK(D540),"",1)</f>
        <v>1</v>
      </c>
    </row>
    <row r="541" customFormat="false" ht="16.05" hidden="false" customHeight="false" outlineLevel="0" collapsed="false">
      <c r="A541" s="10" t="n">
        <v>539</v>
      </c>
      <c r="B541" s="11" t="str">
        <f aca="false">CONCATENATE("0x",DEC2HEX(A541,4))</f>
        <v>0x021B</v>
      </c>
      <c r="C541" s="12" t="str">
        <f aca="false">CONCATENATE("0x",DEC2HEX(A541+293,4))</f>
        <v>0x0340</v>
      </c>
      <c r="D541" s="4" t="s">
        <v>428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P541" s="0" t="n">
        <f aca="false">IF(ISBLANK(D541),"",1)</f>
        <v>1</v>
      </c>
    </row>
    <row r="542" customFormat="false" ht="16.05" hidden="false" customHeight="false" outlineLevel="0" collapsed="false">
      <c r="A542" s="10" t="n">
        <v>540</v>
      </c>
      <c r="B542" s="11" t="str">
        <f aca="false">CONCATENATE("0x",DEC2HEX(A542,4))</f>
        <v>0x021C</v>
      </c>
      <c r="C542" s="12" t="str">
        <f aca="false">CONCATENATE("0x",DEC2HEX(A542+293,4))</f>
        <v>0x0341</v>
      </c>
      <c r="D542" s="4" t="s">
        <v>429</v>
      </c>
      <c r="F542" s="0" t="n">
        <v>1</v>
      </c>
      <c r="G542" s="0" t="n">
        <v>1</v>
      </c>
      <c r="H542" s="0" t="n">
        <v>1</v>
      </c>
      <c r="I542" s="0" t="n">
        <v>1</v>
      </c>
      <c r="J542" s="0" t="n">
        <v>1</v>
      </c>
      <c r="K542" s="0" t="n">
        <v>1</v>
      </c>
      <c r="L542" s="0" t="n">
        <v>1</v>
      </c>
      <c r="M542" s="0" t="n">
        <v>1</v>
      </c>
      <c r="P542" s="0" t="n">
        <f aca="false">IF(ISBLANK(D542),"",1)</f>
        <v>1</v>
      </c>
    </row>
    <row r="543" customFormat="false" ht="16.05" hidden="false" customHeight="false" outlineLevel="0" collapsed="false">
      <c r="A543" s="10" t="n">
        <v>541</v>
      </c>
      <c r="B543" s="11" t="str">
        <f aca="false">CONCATENATE("0x",DEC2HEX(A543,4))</f>
        <v>0x021D</v>
      </c>
      <c r="C543" s="12" t="str">
        <f aca="false">CONCATENATE("0x",DEC2HEX(A543+293,4))</f>
        <v>0x0342</v>
      </c>
      <c r="D543" s="4" t="s">
        <v>43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P543" s="0" t="n">
        <f aca="false">IF(ISBLANK(D543),"",1)</f>
        <v>1</v>
      </c>
    </row>
    <row r="544" customFormat="false" ht="16.05" hidden="false" customHeight="false" outlineLevel="0" collapsed="false">
      <c r="A544" s="10" t="n">
        <v>542</v>
      </c>
      <c r="B544" s="11" t="str">
        <f aca="false">CONCATENATE("0x",DEC2HEX(A544,4))</f>
        <v>0x021E</v>
      </c>
      <c r="C544" s="12" t="str">
        <f aca="false">CONCATENATE("0x",DEC2HEX(A544+293,4))</f>
        <v>0x0343</v>
      </c>
      <c r="D544" s="4" t="s">
        <v>4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P544" s="0" t="n">
        <f aca="false">IF(ISBLANK(D544),"",1)</f>
        <v>1</v>
      </c>
    </row>
    <row r="545" customFormat="false" ht="16.05" hidden="false" customHeight="false" outlineLevel="0" collapsed="false">
      <c r="A545" s="10" t="n">
        <v>543</v>
      </c>
      <c r="B545" s="11" t="str">
        <f aca="false">CONCATENATE("0x",DEC2HEX(A545,4))</f>
        <v>0x021F</v>
      </c>
      <c r="C545" s="12" t="str">
        <f aca="false">CONCATENATE("0x",DEC2HEX(A545+293,4))</f>
        <v>0x0344</v>
      </c>
      <c r="D545" s="4" t="s">
        <v>432</v>
      </c>
      <c r="E545" s="5" t="s">
        <v>145</v>
      </c>
      <c r="F545" s="0" t="n">
        <v>1</v>
      </c>
      <c r="G545" s="0" t="n">
        <v>1</v>
      </c>
      <c r="H545" s="0" t="n">
        <v>1</v>
      </c>
      <c r="I545" s="0" t="n">
        <v>1</v>
      </c>
      <c r="J545" s="0" t="n">
        <v>1</v>
      </c>
      <c r="K545" s="0" t="n">
        <v>1</v>
      </c>
      <c r="L545" s="0" t="n">
        <v>1</v>
      </c>
      <c r="M545" s="0" t="n">
        <v>1</v>
      </c>
      <c r="P545" s="0" t="n">
        <f aca="false">IF(ISBLANK(D545),"",1)</f>
        <v>1</v>
      </c>
    </row>
    <row r="546" customFormat="false" ht="16.05" hidden="false" customHeight="false" outlineLevel="0" collapsed="false">
      <c r="A546" s="10" t="n">
        <v>544</v>
      </c>
      <c r="B546" s="11" t="str">
        <f aca="false">CONCATENATE("0x",DEC2HEX(A546,4))</f>
        <v>0x0220</v>
      </c>
      <c r="C546" s="12" t="str">
        <f aca="false">CONCATENATE("0x",DEC2HEX(A546+293,4))</f>
        <v>0x0345</v>
      </c>
      <c r="D546" s="4" t="s">
        <v>433</v>
      </c>
      <c r="E546" s="5" t="s">
        <v>145</v>
      </c>
      <c r="F546" s="0" t="n">
        <v>1</v>
      </c>
      <c r="G546" s="0" t="n">
        <v>1</v>
      </c>
      <c r="H546" s="0" t="n">
        <v>1</v>
      </c>
      <c r="I546" s="0" t="n">
        <v>1</v>
      </c>
      <c r="J546" s="0" t="n">
        <v>1</v>
      </c>
      <c r="K546" s="0" t="n">
        <v>1</v>
      </c>
      <c r="L546" s="0" t="n">
        <v>1</v>
      </c>
      <c r="M546" s="0" t="n">
        <v>1</v>
      </c>
      <c r="P546" s="0" t="n">
        <f aca="false">IF(ISBLANK(D546),"",1)</f>
        <v>1</v>
      </c>
    </row>
    <row r="547" customFormat="false" ht="16.05" hidden="false" customHeight="false" outlineLevel="0" collapsed="false">
      <c r="A547" s="10" t="n">
        <v>545</v>
      </c>
      <c r="B547" s="11" t="str">
        <f aca="false">CONCATENATE("0x",DEC2HEX(A547,4))</f>
        <v>0x0221</v>
      </c>
      <c r="C547" s="12" t="str">
        <f aca="false">CONCATENATE("0x",DEC2HEX(A547+293,4))</f>
        <v>0x0346</v>
      </c>
      <c r="D547" s="4" t="s">
        <v>434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P547" s="0" t="n">
        <f aca="false">IF(ISBLANK(D547),"",1)</f>
        <v>1</v>
      </c>
    </row>
    <row r="548" customFormat="false" ht="16.05" hidden="false" customHeight="false" outlineLevel="0" collapsed="false">
      <c r="A548" s="10" t="n">
        <v>546</v>
      </c>
      <c r="B548" s="11" t="str">
        <f aca="false">CONCATENATE("0x",DEC2HEX(A548,4))</f>
        <v>0x0222</v>
      </c>
      <c r="C548" s="12" t="str">
        <f aca="false">CONCATENATE("0x",DEC2HEX(A548+293,4))</f>
        <v>0x0347</v>
      </c>
      <c r="D548" s="4" t="s">
        <v>435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P548" s="0" t="n">
        <f aca="false">IF(ISBLANK(D548),"",1)</f>
        <v>1</v>
      </c>
    </row>
    <row r="549" customFormat="false" ht="16.05" hidden="false" customHeight="false" outlineLevel="0" collapsed="false">
      <c r="A549" s="10" t="n">
        <v>547</v>
      </c>
      <c r="B549" s="11" t="str">
        <f aca="false">CONCATENATE("0x",DEC2HEX(A549,4))</f>
        <v>0x0223</v>
      </c>
      <c r="C549" s="12" t="str">
        <f aca="false">CONCATENATE("0x",DEC2HEX(A549+293,4))</f>
        <v>0x0348</v>
      </c>
      <c r="D549" s="4" t="s">
        <v>436</v>
      </c>
      <c r="F549" s="0" t="n">
        <v>1</v>
      </c>
      <c r="G549" s="0" t="n">
        <v>1</v>
      </c>
      <c r="H549" s="0" t="n">
        <v>1</v>
      </c>
      <c r="I549" s="0" t="n">
        <v>1</v>
      </c>
      <c r="J549" s="0" t="n">
        <v>1</v>
      </c>
      <c r="K549" s="0" t="n">
        <v>1</v>
      </c>
      <c r="L549" s="0" t="n">
        <v>1</v>
      </c>
      <c r="M549" s="0" t="n">
        <v>1</v>
      </c>
      <c r="P549" s="0" t="n">
        <f aca="false">IF(ISBLANK(D549),"",1)</f>
        <v>1</v>
      </c>
    </row>
    <row r="550" customFormat="false" ht="16.05" hidden="false" customHeight="false" outlineLevel="0" collapsed="false">
      <c r="A550" s="10" t="n">
        <v>548</v>
      </c>
      <c r="B550" s="11" t="str">
        <f aca="false">CONCATENATE("0x",DEC2HEX(A550,4))</f>
        <v>0x0224</v>
      </c>
      <c r="C550" s="12" t="str">
        <f aca="false">CONCATENATE("0x",DEC2HEX(A550+293,4))</f>
        <v>0x0349</v>
      </c>
      <c r="D550" s="4" t="s">
        <v>437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P550" s="0" t="n">
        <f aca="false">IF(ISBLANK(D550),"",1)</f>
        <v>1</v>
      </c>
    </row>
    <row r="551" customFormat="false" ht="16.05" hidden="false" customHeight="false" outlineLevel="0" collapsed="false">
      <c r="A551" s="10" t="n">
        <v>549</v>
      </c>
      <c r="B551" s="11" t="str">
        <f aca="false">CONCATENATE("0x",DEC2HEX(A551,4))</f>
        <v>0x0225</v>
      </c>
      <c r="C551" s="12" t="str">
        <f aca="false">CONCATENATE("0x",DEC2HEX(A551+293,4))</f>
        <v>0x034A</v>
      </c>
      <c r="D551" s="4" t="s">
        <v>438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P551" s="0" t="n">
        <f aca="false">IF(ISBLANK(D551),"",1)</f>
        <v>1</v>
      </c>
    </row>
    <row r="552" customFormat="false" ht="16.05" hidden="false" customHeight="false" outlineLevel="0" collapsed="false">
      <c r="A552" s="10" t="n">
        <v>550</v>
      </c>
      <c r="B552" s="11" t="str">
        <f aca="false">CONCATENATE("0x",DEC2HEX(A552,4))</f>
        <v>0x0226</v>
      </c>
      <c r="C552" s="12" t="str">
        <f aca="false">CONCATENATE("0x",DEC2HEX(A552+293,4))</f>
        <v>0x034B</v>
      </c>
      <c r="D552" s="4" t="s">
        <v>439</v>
      </c>
      <c r="E552" s="5" t="s">
        <v>145</v>
      </c>
      <c r="F552" s="0" t="n">
        <v>1</v>
      </c>
      <c r="G552" s="0" t="n">
        <v>1</v>
      </c>
      <c r="H552" s="0" t="n">
        <v>1</v>
      </c>
      <c r="I552" s="0" t="n">
        <v>1</v>
      </c>
      <c r="J552" s="0" t="n">
        <v>1</v>
      </c>
      <c r="K552" s="0" t="n">
        <v>1</v>
      </c>
      <c r="L552" s="0" t="n">
        <v>1</v>
      </c>
      <c r="M552" s="0" t="n">
        <v>1</v>
      </c>
      <c r="P552" s="0" t="n">
        <f aca="false">IF(ISBLANK(D552),"",1)</f>
        <v>1</v>
      </c>
    </row>
    <row r="553" customFormat="false" ht="16.05" hidden="false" customHeight="false" outlineLevel="0" collapsed="false">
      <c r="A553" s="10" t="n">
        <v>551</v>
      </c>
      <c r="B553" s="11" t="str">
        <f aca="false">CONCATENATE("0x",DEC2HEX(A553,4))</f>
        <v>0x0227</v>
      </c>
      <c r="C553" s="12" t="str">
        <f aca="false">CONCATENATE("0x",DEC2HEX(A553+293,4))</f>
        <v>0x034C</v>
      </c>
      <c r="D553" s="4" t="s">
        <v>440</v>
      </c>
      <c r="E553" s="5" t="s">
        <v>145</v>
      </c>
      <c r="F553" s="0" t="n">
        <v>1</v>
      </c>
      <c r="G553" s="0" t="n">
        <v>1</v>
      </c>
      <c r="H553" s="0" t="n">
        <v>1</v>
      </c>
      <c r="I553" s="0" t="n">
        <v>1</v>
      </c>
      <c r="J553" s="0" t="n">
        <v>1</v>
      </c>
      <c r="K553" s="0" t="n">
        <v>1</v>
      </c>
      <c r="L553" s="0" t="n">
        <v>1</v>
      </c>
      <c r="M553" s="0" t="n">
        <v>1</v>
      </c>
      <c r="P553" s="0" t="n">
        <f aca="false">IF(ISBLANK(D553),"",1)</f>
        <v>1</v>
      </c>
    </row>
    <row r="554" customFormat="false" ht="16.05" hidden="false" customHeight="false" outlineLevel="0" collapsed="false">
      <c r="A554" s="10" t="n">
        <v>552</v>
      </c>
      <c r="B554" s="11" t="str">
        <f aca="false">CONCATENATE("0x",DEC2HEX(A554,4))</f>
        <v>0x0228</v>
      </c>
      <c r="C554" s="12" t="str">
        <f aca="false">CONCATENATE("0x",DEC2HEX(A554+293,4))</f>
        <v>0x034D</v>
      </c>
      <c r="D554" s="4" t="s">
        <v>441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P554" s="0" t="n">
        <f aca="false">IF(ISBLANK(D554),"",1)</f>
        <v>1</v>
      </c>
    </row>
    <row r="555" customFormat="false" ht="16.05" hidden="false" customHeight="false" outlineLevel="0" collapsed="false">
      <c r="A555" s="10" t="n">
        <v>553</v>
      </c>
      <c r="B555" s="11" t="str">
        <f aca="false">CONCATENATE("0x",DEC2HEX(A555,4))</f>
        <v>0x0229</v>
      </c>
      <c r="C555" s="12" t="str">
        <f aca="false">CONCATENATE("0x",DEC2HEX(A555+293,4))</f>
        <v>0x034E</v>
      </c>
      <c r="D555" s="4" t="s">
        <v>442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P555" s="0" t="n">
        <f aca="false">IF(ISBLANK(D555),"",1)</f>
        <v>1</v>
      </c>
    </row>
    <row r="556" customFormat="false" ht="16.05" hidden="false" customHeight="false" outlineLevel="0" collapsed="false">
      <c r="A556" s="10" t="n">
        <v>554</v>
      </c>
      <c r="B556" s="11" t="str">
        <f aca="false">CONCATENATE("0x",DEC2HEX(A556,4))</f>
        <v>0x022A</v>
      </c>
      <c r="C556" s="12" t="str">
        <f aca="false">CONCATENATE("0x",DEC2HEX(A556+293,4))</f>
        <v>0x034F</v>
      </c>
      <c r="D556" s="4" t="s">
        <v>443</v>
      </c>
      <c r="F556" s="0" t="n">
        <v>1</v>
      </c>
      <c r="G556" s="0" t="n">
        <v>1</v>
      </c>
      <c r="H556" s="0" t="n">
        <v>1</v>
      </c>
      <c r="I556" s="0" t="n">
        <v>1</v>
      </c>
      <c r="J556" s="0" t="n">
        <v>1</v>
      </c>
      <c r="K556" s="0" t="n">
        <v>1</v>
      </c>
      <c r="L556" s="0" t="n">
        <v>1</v>
      </c>
      <c r="M556" s="0" t="n">
        <v>1</v>
      </c>
      <c r="P556" s="0" t="n">
        <f aca="false">IF(ISBLANK(D556),"",1)</f>
        <v>1</v>
      </c>
    </row>
    <row r="557" customFormat="false" ht="16.05" hidden="false" customHeight="false" outlineLevel="0" collapsed="false">
      <c r="A557" s="10" t="n">
        <v>555</v>
      </c>
      <c r="B557" s="11" t="str">
        <f aca="false">CONCATENATE("0x",DEC2HEX(A557,4))</f>
        <v>0x022B</v>
      </c>
      <c r="C557" s="12" t="str">
        <f aca="false">CONCATENATE("0x",DEC2HEX(A557+293,4))</f>
        <v>0x0350</v>
      </c>
      <c r="D557" s="4" t="s">
        <v>444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P557" s="0" t="n">
        <f aca="false">IF(ISBLANK(D557),"",1)</f>
        <v>1</v>
      </c>
    </row>
    <row r="558" customFormat="false" ht="16.05" hidden="false" customHeight="false" outlineLevel="0" collapsed="false">
      <c r="A558" s="10" t="n">
        <v>556</v>
      </c>
      <c r="B558" s="11" t="str">
        <f aca="false">CONCATENATE("0x",DEC2HEX(A558,4))</f>
        <v>0x022C</v>
      </c>
      <c r="C558" s="12" t="str">
        <f aca="false">CONCATENATE("0x",DEC2HEX(A558+293,4))</f>
        <v>0x0351</v>
      </c>
      <c r="D558" s="4" t="s">
        <v>445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P558" s="0" t="n">
        <f aca="false">IF(ISBLANK(D558),"",1)</f>
        <v>1</v>
      </c>
    </row>
    <row r="559" customFormat="false" ht="16.05" hidden="false" customHeight="false" outlineLevel="0" collapsed="false">
      <c r="A559" s="10" t="n">
        <v>557</v>
      </c>
      <c r="B559" s="11" t="str">
        <f aca="false">CONCATENATE("0x",DEC2HEX(A559,4))</f>
        <v>0x022D</v>
      </c>
      <c r="C559" s="12" t="str">
        <f aca="false">CONCATENATE("0x",DEC2HEX(A559+293,4))</f>
        <v>0x0352</v>
      </c>
      <c r="D559" s="4" t="s">
        <v>446</v>
      </c>
      <c r="E559" s="5" t="s">
        <v>145</v>
      </c>
      <c r="F559" s="0" t="n">
        <v>1</v>
      </c>
      <c r="G559" s="0" t="n">
        <v>1</v>
      </c>
      <c r="H559" s="0" t="n">
        <v>1</v>
      </c>
      <c r="I559" s="0" t="n">
        <v>1</v>
      </c>
      <c r="J559" s="0" t="n">
        <v>1</v>
      </c>
      <c r="K559" s="0" t="n">
        <v>1</v>
      </c>
      <c r="L559" s="0" t="n">
        <v>1</v>
      </c>
      <c r="M559" s="0" t="n">
        <v>1</v>
      </c>
      <c r="P559" s="0" t="n">
        <f aca="false">IF(ISBLANK(D559),"",1)</f>
        <v>1</v>
      </c>
    </row>
    <row r="560" customFormat="false" ht="16.05" hidden="false" customHeight="false" outlineLevel="0" collapsed="false">
      <c r="A560" s="10" t="n">
        <v>558</v>
      </c>
      <c r="B560" s="11" t="str">
        <f aca="false">CONCATENATE("0x",DEC2HEX(A560,4))</f>
        <v>0x022E</v>
      </c>
      <c r="C560" s="12" t="str">
        <f aca="false">CONCATENATE("0x",DEC2HEX(A560+293,4))</f>
        <v>0x0353</v>
      </c>
      <c r="E560" s="5" t="s">
        <v>145</v>
      </c>
      <c r="F560" s="0" t="n">
        <v>1</v>
      </c>
      <c r="G560" s="0" t="n">
        <v>1</v>
      </c>
      <c r="H560" s="0" t="n">
        <v>1</v>
      </c>
      <c r="I560" s="0" t="n">
        <v>1</v>
      </c>
      <c r="J560" s="0" t="n">
        <v>1</v>
      </c>
      <c r="K560" s="0" t="n">
        <v>1</v>
      </c>
      <c r="L560" s="0" t="n">
        <v>1</v>
      </c>
      <c r="M560" s="0" t="n">
        <v>1</v>
      </c>
      <c r="P560" s="0" t="str">
        <f aca="false">IF(ISBLANK(D560),"",1)</f>
        <v/>
      </c>
    </row>
    <row r="561" customFormat="false" ht="16.05" hidden="false" customHeight="false" outlineLevel="0" collapsed="false">
      <c r="A561" s="10" t="n">
        <v>559</v>
      </c>
      <c r="B561" s="11" t="str">
        <f aca="false">CONCATENATE("0x",DEC2HEX(A561,4))</f>
        <v>0x022F</v>
      </c>
      <c r="C561" s="12" t="str">
        <f aca="false">CONCATENATE("0x",DEC2HEX(A561+293,4))</f>
        <v>0x0354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P561" s="0" t="str">
        <f aca="false">IF(ISBLANK(D561),"",1)</f>
        <v/>
      </c>
    </row>
    <row r="562" customFormat="false" ht="16.05" hidden="false" customHeight="false" outlineLevel="0" collapsed="false">
      <c r="A562" s="10" t="n">
        <v>560</v>
      </c>
      <c r="B562" s="11" t="str">
        <f aca="false">CONCATENATE("0x",DEC2HEX(A562,4))</f>
        <v>0x0230</v>
      </c>
      <c r="C562" s="12" t="str">
        <f aca="false">CONCATENATE("0x",DEC2HEX(A562+293,4))</f>
        <v>0x0355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P562" s="0" t="str">
        <f aca="false">IF(ISBLANK(D562),"",1)</f>
        <v/>
      </c>
    </row>
    <row r="563" customFormat="false" ht="16.05" hidden="false" customHeight="false" outlineLevel="0" collapsed="false">
      <c r="A563" s="10" t="n">
        <v>561</v>
      </c>
      <c r="B563" s="11" t="str">
        <f aca="false">CONCATENATE("0x",DEC2HEX(A563,4))</f>
        <v>0x0231</v>
      </c>
      <c r="C563" s="12" t="str">
        <f aca="false">CONCATENATE("0x",DEC2HEX(A563+293,4))</f>
        <v>0x0356</v>
      </c>
      <c r="F563" s="0" t="n">
        <v>1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  <c r="L563" s="0" t="n">
        <v>1</v>
      </c>
      <c r="M563" s="0" t="n">
        <v>1</v>
      </c>
      <c r="P563" s="0" t="str">
        <f aca="false">IF(ISBLANK(D563),"",1)</f>
        <v/>
      </c>
    </row>
    <row r="564" customFormat="false" ht="16.05" hidden="false" customHeight="false" outlineLevel="0" collapsed="false">
      <c r="A564" s="10" t="n">
        <v>562</v>
      </c>
      <c r="B564" s="11" t="str">
        <f aca="false">CONCATENATE("0x",DEC2HEX(A564,4))</f>
        <v>0x0232</v>
      </c>
      <c r="C564" s="12" t="str">
        <f aca="false">CONCATENATE("0x",DEC2HEX(A564+293,4))</f>
        <v>0x0357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P564" s="0" t="str">
        <f aca="false">IF(ISBLANK(D564),"",1)</f>
        <v/>
      </c>
    </row>
    <row r="565" customFormat="false" ht="16.05" hidden="false" customHeight="false" outlineLevel="0" collapsed="false">
      <c r="A565" s="10" t="n">
        <v>563</v>
      </c>
      <c r="B565" s="11" t="str">
        <f aca="false">CONCATENATE("0x",DEC2HEX(A565,4))</f>
        <v>0x0233</v>
      </c>
      <c r="C565" s="12" t="str">
        <f aca="false">CONCATENATE("0x",DEC2HEX(A565+293,4))</f>
        <v>0x0358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P565" s="0" t="str">
        <f aca="false">IF(ISBLANK(D565),"",1)</f>
        <v/>
      </c>
    </row>
    <row r="566" customFormat="false" ht="16.05" hidden="false" customHeight="false" outlineLevel="0" collapsed="false">
      <c r="A566" s="10" t="n">
        <v>564</v>
      </c>
      <c r="B566" s="11" t="str">
        <f aca="false">CONCATENATE("0x",DEC2HEX(A566,4))</f>
        <v>0x0234</v>
      </c>
      <c r="C566" s="12" t="str">
        <f aca="false">CONCATENATE("0x",DEC2HEX(A566+293,4))</f>
        <v>0x0359</v>
      </c>
      <c r="E566" s="5" t="s">
        <v>145</v>
      </c>
      <c r="F566" s="0" t="n">
        <v>1</v>
      </c>
      <c r="G566" s="0" t="n">
        <v>1</v>
      </c>
      <c r="H566" s="0" t="n">
        <v>1</v>
      </c>
      <c r="I566" s="0" t="n">
        <v>1</v>
      </c>
      <c r="J566" s="0" t="n">
        <v>1</v>
      </c>
      <c r="K566" s="0" t="n">
        <v>1</v>
      </c>
      <c r="L566" s="0" t="n">
        <v>1</v>
      </c>
      <c r="M566" s="0" t="n">
        <v>1</v>
      </c>
      <c r="P566" s="0" t="str">
        <f aca="false">IF(ISBLANK(D566),"",1)</f>
        <v/>
      </c>
    </row>
    <row r="567" customFormat="false" ht="16.05" hidden="false" customHeight="false" outlineLevel="0" collapsed="false">
      <c r="A567" s="10" t="n">
        <v>565</v>
      </c>
      <c r="B567" s="11" t="str">
        <f aca="false">CONCATENATE("0x",DEC2HEX(A567,4))</f>
        <v>0x0235</v>
      </c>
      <c r="C567" s="12" t="str">
        <f aca="false">CONCATENATE("0x",DEC2HEX(A567+293,4))</f>
        <v>0x035A</v>
      </c>
      <c r="E567" s="5" t="s">
        <v>145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1</v>
      </c>
      <c r="K567" s="0" t="n">
        <v>1</v>
      </c>
      <c r="L567" s="0" t="n">
        <v>1</v>
      </c>
      <c r="M567" s="0" t="n">
        <v>1</v>
      </c>
      <c r="P567" s="0" t="str">
        <f aca="false">IF(ISBLANK(D567),"",1)</f>
        <v/>
      </c>
    </row>
    <row r="568" customFormat="false" ht="16.05" hidden="false" customHeight="false" outlineLevel="0" collapsed="false">
      <c r="A568" s="10" t="n">
        <v>566</v>
      </c>
      <c r="B568" s="11" t="str">
        <f aca="false">CONCATENATE("0x",DEC2HEX(A568,4))</f>
        <v>0x0236</v>
      </c>
      <c r="C568" s="12" t="str">
        <f aca="false">CONCATENATE("0x",DEC2HEX(A568+293,4))</f>
        <v>0x035B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P568" s="0" t="str">
        <f aca="false">IF(ISBLANK(D568),"",1)</f>
        <v/>
      </c>
    </row>
    <row r="569" customFormat="false" ht="16.05" hidden="false" customHeight="false" outlineLevel="0" collapsed="false">
      <c r="A569" s="10" t="n">
        <v>567</v>
      </c>
      <c r="B569" s="11" t="str">
        <f aca="false">CONCATENATE("0x",DEC2HEX(A569,4))</f>
        <v>0x0237</v>
      </c>
      <c r="C569" s="12" t="str">
        <f aca="false">CONCATENATE("0x",DEC2HEX(A569+293,4))</f>
        <v>0x035C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P569" s="0" t="str">
        <f aca="false">IF(ISBLANK(D569),"",1)</f>
        <v/>
      </c>
    </row>
    <row r="570" customFormat="false" ht="16.05" hidden="false" customHeight="false" outlineLevel="0" collapsed="false">
      <c r="A570" s="10" t="n">
        <v>568</v>
      </c>
      <c r="B570" s="11" t="str">
        <f aca="false">CONCATENATE("0x",DEC2HEX(A570,4))</f>
        <v>0x0238</v>
      </c>
      <c r="C570" s="12" t="str">
        <f aca="false">CONCATENATE("0x",DEC2HEX(A570+293,4))</f>
        <v>0x035D</v>
      </c>
      <c r="F570" s="0" t="n">
        <v>1</v>
      </c>
      <c r="G570" s="0" t="n">
        <v>1</v>
      </c>
      <c r="H570" s="0" t="n">
        <v>1</v>
      </c>
      <c r="I570" s="0" t="n">
        <v>1</v>
      </c>
      <c r="J570" s="0" t="n">
        <v>1</v>
      </c>
      <c r="K570" s="0" t="n">
        <v>1</v>
      </c>
      <c r="L570" s="0" t="n">
        <v>1</v>
      </c>
      <c r="M570" s="0" t="n">
        <v>1</v>
      </c>
      <c r="P570" s="0" t="str">
        <f aca="false">IF(ISBLANK(D570),"",1)</f>
        <v/>
      </c>
    </row>
    <row r="571" customFormat="false" ht="16.05" hidden="false" customHeight="false" outlineLevel="0" collapsed="false">
      <c r="A571" s="10" t="n">
        <v>569</v>
      </c>
      <c r="B571" s="11" t="str">
        <f aca="false">CONCATENATE("0x",DEC2HEX(A571,4))</f>
        <v>0x0239</v>
      </c>
      <c r="C571" s="12" t="str">
        <f aca="false">CONCATENATE("0x",DEC2HEX(A571+293,4))</f>
        <v>0x035E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P571" s="0" t="str">
        <f aca="false">IF(ISBLANK(D571),"",1)</f>
        <v/>
      </c>
    </row>
    <row r="572" customFormat="false" ht="16.05" hidden="false" customHeight="false" outlineLevel="0" collapsed="false">
      <c r="A572" s="10" t="n">
        <v>570</v>
      </c>
      <c r="B572" s="11" t="str">
        <f aca="false">CONCATENATE("0x",DEC2HEX(A572,4))</f>
        <v>0x023A</v>
      </c>
      <c r="C572" s="12" t="str">
        <f aca="false">CONCATENATE("0x",DEC2HEX(A572+293,4))</f>
        <v>0x035F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P572" s="0" t="str">
        <f aca="false">IF(ISBLANK(D572),"",1)</f>
        <v/>
      </c>
    </row>
    <row r="573" customFormat="false" ht="16.05" hidden="false" customHeight="false" outlineLevel="0" collapsed="false">
      <c r="A573" s="10" t="n">
        <v>571</v>
      </c>
      <c r="B573" s="11" t="str">
        <f aca="false">CONCATENATE("0x",DEC2HEX(A573,4))</f>
        <v>0x023B</v>
      </c>
      <c r="C573" s="12" t="str">
        <f aca="false">CONCATENATE("0x",DEC2HEX(A573+293,4))</f>
        <v>0x0360</v>
      </c>
      <c r="E573" s="5" t="s">
        <v>145</v>
      </c>
      <c r="F573" s="0" t="n">
        <v>1</v>
      </c>
      <c r="G573" s="0" t="n">
        <v>1</v>
      </c>
      <c r="H573" s="0" t="n">
        <v>1</v>
      </c>
      <c r="I573" s="0" t="n">
        <v>1</v>
      </c>
      <c r="J573" s="0" t="n">
        <v>1</v>
      </c>
      <c r="K573" s="0" t="n">
        <v>1</v>
      </c>
      <c r="L573" s="0" t="n">
        <v>1</v>
      </c>
      <c r="M573" s="0" t="n">
        <v>1</v>
      </c>
      <c r="P573" s="0" t="str">
        <f aca="false">IF(ISBLANK(D573),"",1)</f>
        <v/>
      </c>
    </row>
    <row r="574" customFormat="false" ht="16.05" hidden="false" customHeight="false" outlineLevel="0" collapsed="false">
      <c r="A574" s="10" t="n">
        <v>572</v>
      </c>
      <c r="B574" s="11" t="str">
        <f aca="false">CONCATENATE("0x",DEC2HEX(A574,4))</f>
        <v>0x023C</v>
      </c>
      <c r="C574" s="12" t="str">
        <f aca="false">CONCATENATE("0x",DEC2HEX(A574+293,4))</f>
        <v>0x0361</v>
      </c>
      <c r="E574" s="5" t="s">
        <v>145</v>
      </c>
      <c r="F574" s="0" t="n">
        <v>1</v>
      </c>
      <c r="G574" s="0" t="n">
        <v>1</v>
      </c>
      <c r="H574" s="0" t="n">
        <v>1</v>
      </c>
      <c r="I574" s="0" t="n">
        <v>1</v>
      </c>
      <c r="J574" s="0" t="n">
        <v>1</v>
      </c>
      <c r="K574" s="0" t="n">
        <v>1</v>
      </c>
      <c r="L574" s="0" t="n">
        <v>1</v>
      </c>
      <c r="M574" s="0" t="n">
        <v>1</v>
      </c>
      <c r="P574" s="0" t="str">
        <f aca="false">IF(ISBLANK(D574),"",1)</f>
        <v/>
      </c>
    </row>
    <row r="575" customFormat="false" ht="16.05" hidden="false" customHeight="false" outlineLevel="0" collapsed="false">
      <c r="A575" s="10" t="n">
        <v>573</v>
      </c>
      <c r="B575" s="11" t="str">
        <f aca="false">CONCATENATE("0x",DEC2HEX(A575,4))</f>
        <v>0x023D</v>
      </c>
      <c r="C575" s="12" t="str">
        <f aca="false">CONCATENATE("0x",DEC2HEX(A575+293,4))</f>
        <v>0x0362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P575" s="0" t="str">
        <f aca="false">IF(ISBLANK(D575),"",1)</f>
        <v/>
      </c>
    </row>
    <row r="576" customFormat="false" ht="16.05" hidden="false" customHeight="false" outlineLevel="0" collapsed="false">
      <c r="A576" s="10" t="n">
        <v>574</v>
      </c>
      <c r="B576" s="11" t="str">
        <f aca="false">CONCATENATE("0x",DEC2HEX(A576,4))</f>
        <v>0x023E</v>
      </c>
      <c r="C576" s="12" t="str">
        <f aca="false">CONCATENATE("0x",DEC2HEX(A576+293,4))</f>
        <v>0x0363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P576" s="0" t="str">
        <f aca="false">IF(ISBLANK(D576),"",1)</f>
        <v/>
      </c>
    </row>
    <row r="577" customFormat="false" ht="16.05" hidden="false" customHeight="false" outlineLevel="0" collapsed="false">
      <c r="A577" s="10" t="n">
        <v>575</v>
      </c>
      <c r="B577" s="11" t="str">
        <f aca="false">CONCATENATE("0x",DEC2HEX(A577,4))</f>
        <v>0x023F</v>
      </c>
      <c r="C577" s="12" t="str">
        <f aca="false">CONCATENATE("0x",DEC2HEX(A577+293,4))</f>
        <v>0x0364</v>
      </c>
      <c r="F577" s="0" t="n">
        <v>1</v>
      </c>
      <c r="G577" s="0" t="n">
        <v>1</v>
      </c>
      <c r="H577" s="0" t="n">
        <v>1</v>
      </c>
      <c r="I577" s="0" t="n">
        <v>1</v>
      </c>
      <c r="J577" s="0" t="n">
        <v>1</v>
      </c>
      <c r="K577" s="0" t="n">
        <v>1</v>
      </c>
      <c r="L577" s="0" t="n">
        <v>1</v>
      </c>
      <c r="M577" s="0" t="n">
        <v>1</v>
      </c>
      <c r="P577" s="0" t="str">
        <f aca="false">IF(ISBLANK(D577),"",1)</f>
        <v/>
      </c>
    </row>
    <row r="578" customFormat="false" ht="16.05" hidden="false" customHeight="false" outlineLevel="0" collapsed="false">
      <c r="A578" s="10" t="n">
        <v>576</v>
      </c>
      <c r="B578" s="11" t="str">
        <f aca="false">CONCATENATE("0x",DEC2HEX(A578,4))</f>
        <v>0x0240</v>
      </c>
      <c r="C578" s="12" t="str">
        <f aca="false">CONCATENATE("0x",DEC2HEX(A578+293,4))</f>
        <v>0x0365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P578" s="0" t="str">
        <f aca="false">IF(ISBLANK(D578),"",1)</f>
        <v/>
      </c>
    </row>
    <row r="579" customFormat="false" ht="16.05" hidden="false" customHeight="false" outlineLevel="0" collapsed="false">
      <c r="A579" s="10" t="n">
        <v>577</v>
      </c>
      <c r="B579" s="11" t="str">
        <f aca="false">CONCATENATE("0x",DEC2HEX(A579,4))</f>
        <v>0x0241</v>
      </c>
      <c r="C579" s="12" t="str">
        <f aca="false">CONCATENATE("0x",DEC2HEX(A579+293,4))</f>
        <v>0x0366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P579" s="0" t="str">
        <f aca="false">IF(ISBLANK(D579),"",1)</f>
        <v/>
      </c>
    </row>
    <row r="580" customFormat="false" ht="16.05" hidden="false" customHeight="false" outlineLevel="0" collapsed="false">
      <c r="A580" s="10" t="n">
        <v>578</v>
      </c>
      <c r="B580" s="11" t="str">
        <f aca="false">CONCATENATE("0x",DEC2HEX(A580,4))</f>
        <v>0x0242</v>
      </c>
      <c r="C580" s="12" t="str">
        <f aca="false">CONCATENATE("0x",DEC2HEX(A580+293,4))</f>
        <v>0x0367</v>
      </c>
      <c r="E580" s="5" t="s">
        <v>145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1</v>
      </c>
      <c r="L580" s="0" t="n">
        <v>1</v>
      </c>
      <c r="M580" s="0" t="n">
        <v>1</v>
      </c>
      <c r="P580" s="0" t="str">
        <f aca="false">IF(ISBLANK(D580),"",1)</f>
        <v/>
      </c>
    </row>
    <row r="581" customFormat="false" ht="16.05" hidden="false" customHeight="false" outlineLevel="0" collapsed="false">
      <c r="A581" s="10" t="n">
        <v>579</v>
      </c>
      <c r="B581" s="11" t="str">
        <f aca="false">CONCATENATE("0x",DEC2HEX(A581,4))</f>
        <v>0x0243</v>
      </c>
      <c r="C581" s="12" t="str">
        <f aca="false">CONCATENATE("0x",DEC2HEX(A581+293,4))</f>
        <v>0x0368</v>
      </c>
      <c r="E581" s="5" t="s">
        <v>145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1</v>
      </c>
      <c r="K581" s="0" t="n">
        <v>1</v>
      </c>
      <c r="L581" s="0" t="n">
        <v>1</v>
      </c>
      <c r="M581" s="0" t="n">
        <v>1</v>
      </c>
      <c r="P581" s="0" t="str">
        <f aca="false">IF(ISBLANK(D581),"",1)</f>
        <v/>
      </c>
    </row>
    <row r="582" customFormat="false" ht="16.05" hidden="false" customHeight="false" outlineLevel="0" collapsed="false">
      <c r="A582" s="10" t="n">
        <v>580</v>
      </c>
      <c r="B582" s="11" t="str">
        <f aca="false">CONCATENATE("0x",DEC2HEX(A582,4))</f>
        <v>0x0244</v>
      </c>
      <c r="C582" s="12" t="str">
        <f aca="false">CONCATENATE("0x",DEC2HEX(A582+293,4))</f>
        <v>0x0369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P582" s="0" t="str">
        <f aca="false">IF(ISBLANK(D582),"",1)</f>
        <v/>
      </c>
    </row>
    <row r="583" customFormat="false" ht="16.05" hidden="false" customHeight="false" outlineLevel="0" collapsed="false">
      <c r="A583" s="10" t="n">
        <v>581</v>
      </c>
      <c r="B583" s="11" t="str">
        <f aca="false">CONCATENATE("0x",DEC2HEX(A583,4))</f>
        <v>0x0245</v>
      </c>
      <c r="C583" s="12" t="str">
        <f aca="false">CONCATENATE("0x",DEC2HEX(A583+293,4))</f>
        <v>0x036A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P583" s="0" t="str">
        <f aca="false">IF(ISBLANK(D583),"",1)</f>
        <v/>
      </c>
    </row>
    <row r="584" customFormat="false" ht="16.05" hidden="false" customHeight="false" outlineLevel="0" collapsed="false">
      <c r="A584" s="10" t="n">
        <v>582</v>
      </c>
      <c r="B584" s="11" t="str">
        <f aca="false">CONCATENATE("0x",DEC2HEX(A584,4))</f>
        <v>0x0246</v>
      </c>
      <c r="C584" s="12" t="str">
        <f aca="false">CONCATENATE("0x",DEC2HEX(A584+293,4))</f>
        <v>0x036B</v>
      </c>
      <c r="F584" s="0" t="n">
        <v>1</v>
      </c>
      <c r="G584" s="0" t="n">
        <v>1</v>
      </c>
      <c r="H584" s="0" t="n">
        <v>1</v>
      </c>
      <c r="I584" s="0" t="n">
        <v>1</v>
      </c>
      <c r="J584" s="0" t="n">
        <v>1</v>
      </c>
      <c r="K584" s="0" t="n">
        <v>1</v>
      </c>
      <c r="L584" s="0" t="n">
        <v>1</v>
      </c>
      <c r="M584" s="0" t="n">
        <v>1</v>
      </c>
      <c r="P584" s="0" t="str">
        <f aca="false">IF(ISBLANK(D584),"",1)</f>
        <v/>
      </c>
    </row>
    <row r="585" customFormat="false" ht="16.05" hidden="false" customHeight="false" outlineLevel="0" collapsed="false">
      <c r="A585" s="10" t="n">
        <v>583</v>
      </c>
      <c r="B585" s="11" t="str">
        <f aca="false">CONCATENATE("0x",DEC2HEX(A585,4))</f>
        <v>0x0247</v>
      </c>
      <c r="C585" s="12" t="str">
        <f aca="false">CONCATENATE("0x",DEC2HEX(A585+293,4))</f>
        <v>0x036C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P585" s="0" t="str">
        <f aca="false">IF(ISBLANK(D585),"",1)</f>
        <v/>
      </c>
    </row>
    <row r="586" customFormat="false" ht="16.05" hidden="false" customHeight="false" outlineLevel="0" collapsed="false">
      <c r="A586" s="10" t="n">
        <v>584</v>
      </c>
      <c r="B586" s="11" t="str">
        <f aca="false">CONCATENATE("0x",DEC2HEX(A586,4))</f>
        <v>0x0248</v>
      </c>
      <c r="C586" s="12" t="str">
        <f aca="false">CONCATENATE("0x",DEC2HEX(A586+293,4))</f>
        <v>0x036D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P586" s="0" t="str">
        <f aca="false">IF(ISBLANK(D586),"",1)</f>
        <v/>
      </c>
    </row>
    <row r="587" customFormat="false" ht="16.05" hidden="false" customHeight="false" outlineLevel="0" collapsed="false">
      <c r="A587" s="10" t="n">
        <v>585</v>
      </c>
      <c r="B587" s="11" t="str">
        <f aca="false">CONCATENATE("0x",DEC2HEX(A587,4))</f>
        <v>0x0249</v>
      </c>
      <c r="C587" s="12" t="str">
        <f aca="false">CONCATENATE("0x",DEC2HEX(A587+293,4))</f>
        <v>0x036E</v>
      </c>
      <c r="E587" s="5" t="s">
        <v>145</v>
      </c>
      <c r="F587" s="0" t="n">
        <v>1</v>
      </c>
      <c r="G587" s="0" t="n">
        <v>1</v>
      </c>
      <c r="H587" s="0" t="n">
        <v>1</v>
      </c>
      <c r="I587" s="0" t="n">
        <v>1</v>
      </c>
      <c r="J587" s="0" t="n">
        <v>1</v>
      </c>
      <c r="K587" s="0" t="n">
        <v>1</v>
      </c>
      <c r="L587" s="0" t="n">
        <v>1</v>
      </c>
      <c r="M587" s="0" t="n">
        <v>1</v>
      </c>
      <c r="P587" s="0" t="str">
        <f aca="false">IF(ISBLANK(D587),"",1)</f>
        <v/>
      </c>
    </row>
    <row r="588" customFormat="false" ht="16.05" hidden="false" customHeight="false" outlineLevel="0" collapsed="false">
      <c r="A588" s="10" t="n">
        <v>586</v>
      </c>
      <c r="B588" s="11" t="str">
        <f aca="false">CONCATENATE("0x",DEC2HEX(A588,4))</f>
        <v>0x024A</v>
      </c>
      <c r="C588" s="12" t="str">
        <f aca="false">CONCATENATE("0x",DEC2HEX(A588+293,4))</f>
        <v>0x036F</v>
      </c>
      <c r="E588" s="5" t="s">
        <v>145</v>
      </c>
      <c r="F588" s="0" t="n">
        <v>1</v>
      </c>
      <c r="G588" s="0" t="n">
        <v>1</v>
      </c>
      <c r="H588" s="0" t="n">
        <v>1</v>
      </c>
      <c r="I588" s="0" t="n">
        <v>1</v>
      </c>
      <c r="J588" s="0" t="n">
        <v>1</v>
      </c>
      <c r="K588" s="0" t="n">
        <v>1</v>
      </c>
      <c r="L588" s="0" t="n">
        <v>1</v>
      </c>
      <c r="M588" s="0" t="n">
        <v>1</v>
      </c>
      <c r="P588" s="0" t="str">
        <f aca="false">IF(ISBLANK(D588),"",1)</f>
        <v/>
      </c>
    </row>
    <row r="589" customFormat="false" ht="16.05" hidden="false" customHeight="false" outlineLevel="0" collapsed="false">
      <c r="A589" s="10" t="n">
        <v>587</v>
      </c>
      <c r="B589" s="11" t="str">
        <f aca="false">CONCATENATE("0x",DEC2HEX(A589,4))</f>
        <v>0x024B</v>
      </c>
      <c r="C589" s="12" t="str">
        <f aca="false">CONCATENATE("0x",DEC2HEX(A589+293,4))</f>
        <v>0x037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P589" s="0" t="str">
        <f aca="false">IF(ISBLANK(D589),"",1)</f>
        <v/>
      </c>
    </row>
    <row r="590" customFormat="false" ht="16.05" hidden="false" customHeight="false" outlineLevel="0" collapsed="false">
      <c r="A590" s="10" t="n">
        <v>588</v>
      </c>
      <c r="B590" s="11" t="str">
        <f aca="false">CONCATENATE("0x",DEC2HEX(A590,4))</f>
        <v>0x024C</v>
      </c>
      <c r="C590" s="12" t="str">
        <f aca="false">CONCATENATE("0x",DEC2HEX(A590+293,4))</f>
        <v>0x0371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P590" s="0" t="str">
        <f aca="false">IF(ISBLANK(D590),"",1)</f>
        <v/>
      </c>
    </row>
    <row r="591" customFormat="false" ht="16.05" hidden="false" customHeight="false" outlineLevel="0" collapsed="false">
      <c r="A591" s="10" t="n">
        <v>589</v>
      </c>
      <c r="B591" s="11" t="str">
        <f aca="false">CONCATENATE("0x",DEC2HEX(A591,4))</f>
        <v>0x024D</v>
      </c>
      <c r="C591" s="12" t="str">
        <f aca="false">CONCATENATE("0x",DEC2HEX(A591+293,4))</f>
        <v>0x0372</v>
      </c>
      <c r="F591" s="0" t="n">
        <v>1</v>
      </c>
      <c r="G591" s="0" t="n">
        <v>1</v>
      </c>
      <c r="H591" s="0" t="n">
        <v>1</v>
      </c>
      <c r="I591" s="0" t="n">
        <v>1</v>
      </c>
      <c r="J591" s="0" t="n">
        <v>1</v>
      </c>
      <c r="K591" s="0" t="n">
        <v>1</v>
      </c>
      <c r="L591" s="0" t="n">
        <v>1</v>
      </c>
      <c r="M591" s="0" t="n">
        <v>1</v>
      </c>
      <c r="P591" s="0" t="str">
        <f aca="false">IF(ISBLANK(D591),"",1)</f>
        <v/>
      </c>
    </row>
    <row r="592" customFormat="false" ht="16.05" hidden="false" customHeight="false" outlineLevel="0" collapsed="false">
      <c r="A592" s="10" t="n">
        <v>590</v>
      </c>
      <c r="B592" s="11" t="str">
        <f aca="false">CONCATENATE("0x",DEC2HEX(A592,4))</f>
        <v>0x024E</v>
      </c>
      <c r="C592" s="12" t="str">
        <f aca="false">CONCATENATE("0x",DEC2HEX(A592+293,4))</f>
        <v>0x0373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P592" s="0" t="str">
        <f aca="false">IF(ISBLANK(D592),"",1)</f>
        <v/>
      </c>
    </row>
    <row r="593" customFormat="false" ht="16.05" hidden="false" customHeight="false" outlineLevel="0" collapsed="false">
      <c r="A593" s="10" t="n">
        <v>591</v>
      </c>
      <c r="B593" s="11" t="str">
        <f aca="false">CONCATENATE("0x",DEC2HEX(A593,4))</f>
        <v>0x024F</v>
      </c>
      <c r="C593" s="12" t="str">
        <f aca="false">CONCATENATE("0x",DEC2HEX(A593+293,4))</f>
        <v>0x0374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P593" s="0" t="str">
        <f aca="false">IF(ISBLANK(D593),"",1)</f>
        <v/>
      </c>
    </row>
    <row r="594" customFormat="false" ht="16.05" hidden="false" customHeight="false" outlineLevel="0" collapsed="false">
      <c r="A594" s="10" t="n">
        <v>592</v>
      </c>
      <c r="B594" s="11" t="str">
        <f aca="false">CONCATENATE("0x",DEC2HEX(A594,4))</f>
        <v>0x0250</v>
      </c>
      <c r="C594" s="12" t="str">
        <f aca="false">CONCATENATE("0x",DEC2HEX(A594+293,4))</f>
        <v>0x0375</v>
      </c>
      <c r="E594" s="5" t="s">
        <v>145</v>
      </c>
      <c r="F594" s="0" t="n">
        <v>1</v>
      </c>
      <c r="G594" s="0" t="n">
        <v>1</v>
      </c>
      <c r="H594" s="0" t="n">
        <v>1</v>
      </c>
      <c r="I594" s="0" t="n">
        <v>1</v>
      </c>
      <c r="J594" s="0" t="n">
        <v>1</v>
      </c>
      <c r="K594" s="0" t="n">
        <v>1</v>
      </c>
      <c r="L594" s="0" t="n">
        <v>1</v>
      </c>
      <c r="M594" s="0" t="n">
        <v>1</v>
      </c>
      <c r="P594" s="0" t="str">
        <f aca="false">IF(ISBLANK(D594),"",1)</f>
        <v/>
      </c>
    </row>
    <row r="595" customFormat="false" ht="16.05" hidden="false" customHeight="false" outlineLevel="0" collapsed="false">
      <c r="A595" s="10" t="n">
        <v>593</v>
      </c>
      <c r="B595" s="11" t="str">
        <f aca="false">CONCATENATE("0x",DEC2HEX(A595,4))</f>
        <v>0x0251</v>
      </c>
      <c r="C595" s="12" t="str">
        <f aca="false">CONCATENATE("0x",DEC2HEX(A595+293,4))</f>
        <v>0x0376</v>
      </c>
      <c r="E595" s="5" t="s">
        <v>145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1</v>
      </c>
      <c r="K595" s="0" t="n">
        <v>1</v>
      </c>
      <c r="L595" s="0" t="n">
        <v>1</v>
      </c>
      <c r="M595" s="0" t="n">
        <v>1</v>
      </c>
      <c r="P595" s="0" t="str">
        <f aca="false">IF(ISBLANK(D595),"",1)</f>
        <v/>
      </c>
    </row>
    <row r="596" customFormat="false" ht="16.05" hidden="false" customHeight="false" outlineLevel="0" collapsed="false">
      <c r="A596" s="10" t="n">
        <v>594</v>
      </c>
      <c r="B596" s="11" t="str">
        <f aca="false">CONCATENATE("0x",DEC2HEX(A596,4))</f>
        <v>0x0252</v>
      </c>
      <c r="C596" s="12" t="str">
        <f aca="false">CONCATENATE("0x",DEC2HEX(A596+293,4))</f>
        <v>0x0377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P596" s="0" t="str">
        <f aca="false">IF(ISBLANK(D596),"",1)</f>
        <v/>
      </c>
    </row>
    <row r="597" customFormat="false" ht="16.05" hidden="false" customHeight="false" outlineLevel="0" collapsed="false">
      <c r="A597" s="10" t="n">
        <v>595</v>
      </c>
      <c r="B597" s="11" t="str">
        <f aca="false">CONCATENATE("0x",DEC2HEX(A597,4))</f>
        <v>0x0253</v>
      </c>
      <c r="C597" s="12" t="str">
        <f aca="false">CONCATENATE("0x",DEC2HEX(A597+293,4))</f>
        <v>0x0378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P597" s="0" t="str">
        <f aca="false">IF(ISBLANK(D597),"",1)</f>
        <v/>
      </c>
    </row>
    <row r="598" customFormat="false" ht="16.05" hidden="false" customHeight="false" outlineLevel="0" collapsed="false">
      <c r="A598" s="10" t="n">
        <v>596</v>
      </c>
      <c r="B598" s="11" t="str">
        <f aca="false">CONCATENATE("0x",DEC2HEX(A598,4))</f>
        <v>0x0254</v>
      </c>
      <c r="C598" s="12" t="str">
        <f aca="false">CONCATENATE("0x",DEC2HEX(A598+293,4))</f>
        <v>0x0379</v>
      </c>
      <c r="F598" s="0" t="n">
        <v>1</v>
      </c>
      <c r="G598" s="0" t="n">
        <v>1</v>
      </c>
      <c r="H598" s="0" t="n">
        <v>1</v>
      </c>
      <c r="I598" s="0" t="n">
        <v>1</v>
      </c>
      <c r="J598" s="0" t="n">
        <v>1</v>
      </c>
      <c r="K598" s="0" t="n">
        <v>1</v>
      </c>
      <c r="L598" s="0" t="n">
        <v>1</v>
      </c>
      <c r="M598" s="0" t="n">
        <v>1</v>
      </c>
      <c r="P598" s="0" t="str">
        <f aca="false">IF(ISBLANK(D598),"",1)</f>
        <v/>
      </c>
    </row>
    <row r="599" customFormat="false" ht="16.05" hidden="false" customHeight="false" outlineLevel="0" collapsed="false">
      <c r="A599" s="10" t="n">
        <v>597</v>
      </c>
      <c r="B599" s="11" t="str">
        <f aca="false">CONCATENATE("0x",DEC2HEX(A599,4))</f>
        <v>0x0255</v>
      </c>
      <c r="C599" s="12" t="str">
        <f aca="false">CONCATENATE("0x",DEC2HEX(A599+293,4))</f>
        <v>0x037A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P599" s="0" t="str">
        <f aca="false">IF(ISBLANK(D599),"",1)</f>
        <v/>
      </c>
    </row>
    <row r="600" customFormat="false" ht="16.05" hidden="false" customHeight="false" outlineLevel="0" collapsed="false">
      <c r="A600" s="10" t="n">
        <v>598</v>
      </c>
      <c r="B600" s="11" t="str">
        <f aca="false">CONCATENATE("0x",DEC2HEX(A600,4))</f>
        <v>0x0256</v>
      </c>
      <c r="C600" s="12" t="str">
        <f aca="false">CONCATENATE("0x",DEC2HEX(A600+293,4))</f>
        <v>0x037B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P600" s="0" t="str">
        <f aca="false">IF(ISBLANK(D600),"",1)</f>
        <v/>
      </c>
    </row>
    <row r="601" customFormat="false" ht="16.05" hidden="false" customHeight="false" outlineLevel="0" collapsed="false">
      <c r="A601" s="10" t="n">
        <v>599</v>
      </c>
      <c r="B601" s="11" t="str">
        <f aca="false">CONCATENATE("0x",DEC2HEX(A601,4))</f>
        <v>0x0257</v>
      </c>
      <c r="C601" s="12" t="str">
        <f aca="false">CONCATENATE("0x",DEC2HEX(A601+293,4))</f>
        <v>0x037C</v>
      </c>
      <c r="E601" s="5" t="s">
        <v>145</v>
      </c>
      <c r="F601" s="0" t="n">
        <v>1</v>
      </c>
      <c r="G601" s="0" t="n">
        <v>1</v>
      </c>
      <c r="H601" s="0" t="n">
        <v>1</v>
      </c>
      <c r="I601" s="0" t="n">
        <v>1</v>
      </c>
      <c r="J601" s="0" t="n">
        <v>1</v>
      </c>
      <c r="K601" s="0" t="n">
        <v>1</v>
      </c>
      <c r="L601" s="0" t="n">
        <v>1</v>
      </c>
      <c r="M601" s="0" t="n">
        <v>1</v>
      </c>
      <c r="P601" s="0" t="str">
        <f aca="false">IF(ISBLANK(D601),"",1)</f>
        <v/>
      </c>
    </row>
    <row r="602" customFormat="false" ht="16.05" hidden="false" customHeight="false" outlineLevel="0" collapsed="false">
      <c r="A602" s="10" t="n">
        <v>600</v>
      </c>
      <c r="B602" s="11" t="str">
        <f aca="false">CONCATENATE("0x",DEC2HEX(A602,4))</f>
        <v>0x0258</v>
      </c>
      <c r="C602" s="12" t="str">
        <f aca="false">CONCATENATE("0x",DEC2HEX(A602+293,4))</f>
        <v>0x037D</v>
      </c>
      <c r="E602" s="5" t="s">
        <v>145</v>
      </c>
      <c r="F602" s="0" t="n">
        <v>1</v>
      </c>
      <c r="G602" s="0" t="n">
        <v>1</v>
      </c>
      <c r="H602" s="0" t="n">
        <v>1</v>
      </c>
      <c r="I602" s="0" t="n">
        <v>1</v>
      </c>
      <c r="J602" s="0" t="n">
        <v>1</v>
      </c>
      <c r="K602" s="0" t="n">
        <v>1</v>
      </c>
      <c r="L602" s="0" t="n">
        <v>1</v>
      </c>
      <c r="M602" s="0" t="n">
        <v>1</v>
      </c>
      <c r="P602" s="0" t="str">
        <f aca="false">IF(ISBLANK(D602),"",1)</f>
        <v/>
      </c>
    </row>
    <row r="603" customFormat="false" ht="16.05" hidden="false" customHeight="false" outlineLevel="0" collapsed="false">
      <c r="A603" s="10" t="n">
        <v>601</v>
      </c>
      <c r="B603" s="11" t="str">
        <f aca="false">CONCATENATE("0x",DEC2HEX(A603,4))</f>
        <v>0x0259</v>
      </c>
      <c r="C603" s="12" t="str">
        <f aca="false">CONCATENATE("0x",DEC2HEX(A603+293,4))</f>
        <v>0x037E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P603" s="0" t="str">
        <f aca="false">IF(ISBLANK(D603),"",1)</f>
        <v/>
      </c>
    </row>
    <row r="604" customFormat="false" ht="16.05" hidden="false" customHeight="false" outlineLevel="0" collapsed="false">
      <c r="A604" s="10" t="n">
        <v>602</v>
      </c>
      <c r="B604" s="11" t="str">
        <f aca="false">CONCATENATE("0x",DEC2HEX(A604,4))</f>
        <v>0x025A</v>
      </c>
      <c r="C604" s="12" t="str">
        <f aca="false">CONCATENATE("0x",DEC2HEX(A604+293,4))</f>
        <v>0x037F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P604" s="0" t="str">
        <f aca="false">IF(ISBLANK(D604),"",1)</f>
        <v/>
      </c>
    </row>
    <row r="605" customFormat="false" ht="16.05" hidden="false" customHeight="false" outlineLevel="0" collapsed="false">
      <c r="A605" s="10" t="n">
        <v>603</v>
      </c>
      <c r="B605" s="11" t="str">
        <f aca="false">CONCATENATE("0x",DEC2HEX(A605,4))</f>
        <v>0x025B</v>
      </c>
      <c r="C605" s="12" t="str">
        <f aca="false">CONCATENATE("0x",DEC2HEX(A605+293,4))</f>
        <v>0x0380</v>
      </c>
      <c r="F605" s="0" t="n">
        <v>1</v>
      </c>
      <c r="G605" s="0" t="n">
        <v>1</v>
      </c>
      <c r="H605" s="0" t="n">
        <v>1</v>
      </c>
      <c r="I605" s="0" t="n">
        <v>1</v>
      </c>
      <c r="J605" s="0" t="n">
        <v>1</v>
      </c>
      <c r="K605" s="0" t="n">
        <v>1</v>
      </c>
      <c r="L605" s="0" t="n">
        <v>1</v>
      </c>
      <c r="M605" s="0" t="n">
        <v>1</v>
      </c>
      <c r="P605" s="0" t="str">
        <f aca="false">IF(ISBLANK(D605),"",1)</f>
        <v/>
      </c>
    </row>
    <row r="606" customFormat="false" ht="16.05" hidden="false" customHeight="false" outlineLevel="0" collapsed="false">
      <c r="A606" s="10" t="n">
        <v>604</v>
      </c>
      <c r="B606" s="11" t="str">
        <f aca="false">CONCATENATE("0x",DEC2HEX(A606,4))</f>
        <v>0x025C</v>
      </c>
      <c r="C606" s="12" t="str">
        <f aca="false">CONCATENATE("0x",DEC2HEX(A606+293,4))</f>
        <v>0x0381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P606" s="0" t="str">
        <f aca="false">IF(ISBLANK(D606),"",1)</f>
        <v/>
      </c>
    </row>
    <row r="607" customFormat="false" ht="16.05" hidden="false" customHeight="false" outlineLevel="0" collapsed="false">
      <c r="A607" s="10" t="n">
        <v>605</v>
      </c>
      <c r="B607" s="11" t="str">
        <f aca="false">CONCATENATE("0x",DEC2HEX(A607,4))</f>
        <v>0x025D</v>
      </c>
      <c r="C607" s="12" t="str">
        <f aca="false">CONCATENATE("0x",DEC2HEX(A607+293,4))</f>
        <v>0x0382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P607" s="0" t="str">
        <f aca="false">IF(ISBLANK(D607),"",1)</f>
        <v/>
      </c>
    </row>
    <row r="608" customFormat="false" ht="16.05" hidden="false" customHeight="false" outlineLevel="0" collapsed="false">
      <c r="A608" s="10" t="n">
        <v>606</v>
      </c>
      <c r="B608" s="11" t="str">
        <f aca="false">CONCATENATE("0x",DEC2HEX(A608,4))</f>
        <v>0x025E</v>
      </c>
      <c r="C608" s="12" t="str">
        <f aca="false">CONCATENATE("0x",DEC2HEX(A608+293,4))</f>
        <v>0x0383</v>
      </c>
      <c r="E608" s="5" t="s">
        <v>145</v>
      </c>
      <c r="F608" s="0" t="n">
        <v>1</v>
      </c>
      <c r="G608" s="0" t="n">
        <v>1</v>
      </c>
      <c r="H608" s="0" t="n">
        <v>1</v>
      </c>
      <c r="I608" s="0" t="n">
        <v>1</v>
      </c>
      <c r="J608" s="0" t="n">
        <v>1</v>
      </c>
      <c r="K608" s="0" t="n">
        <v>1</v>
      </c>
      <c r="L608" s="0" t="n">
        <v>1</v>
      </c>
      <c r="M608" s="0" t="n">
        <v>1</v>
      </c>
      <c r="P608" s="0" t="str">
        <f aca="false">IF(ISBLANK(D608),"",1)</f>
        <v/>
      </c>
    </row>
    <row r="609" customFormat="false" ht="16.05" hidden="false" customHeight="false" outlineLevel="0" collapsed="false">
      <c r="A609" s="10" t="n">
        <v>607</v>
      </c>
      <c r="B609" s="11" t="str">
        <f aca="false">CONCATENATE("0x",DEC2HEX(A609,4))</f>
        <v>0x025F</v>
      </c>
      <c r="C609" s="12" t="str">
        <f aca="false">CONCATENATE("0x",DEC2HEX(A609+293,4))</f>
        <v>0x0384</v>
      </c>
      <c r="E609" s="5" t="s">
        <v>145</v>
      </c>
      <c r="F609" s="0" t="n">
        <v>1</v>
      </c>
      <c r="G609" s="0" t="n">
        <v>1</v>
      </c>
      <c r="H609" s="0" t="n">
        <v>1</v>
      </c>
      <c r="I609" s="0" t="n">
        <v>1</v>
      </c>
      <c r="J609" s="0" t="n">
        <v>1</v>
      </c>
      <c r="K609" s="0" t="n">
        <v>1</v>
      </c>
      <c r="L609" s="0" t="n">
        <v>1</v>
      </c>
      <c r="M609" s="0" t="n">
        <v>1</v>
      </c>
      <c r="P609" s="0" t="str">
        <f aca="false">IF(ISBLANK(D609),"",1)</f>
        <v/>
      </c>
    </row>
    <row r="610" customFormat="false" ht="16.05" hidden="false" customHeight="false" outlineLevel="0" collapsed="false">
      <c r="A610" s="10" t="n">
        <v>608</v>
      </c>
      <c r="B610" s="11" t="str">
        <f aca="false">CONCATENATE("0x",DEC2HEX(A610,4))</f>
        <v>0x0260</v>
      </c>
      <c r="C610" s="12" t="str">
        <f aca="false">CONCATENATE("0x",DEC2HEX(A610+293,4))</f>
        <v>0x0385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P610" s="0" t="str">
        <f aca="false">IF(ISBLANK(D610),"",1)</f>
        <v/>
      </c>
    </row>
    <row r="611" customFormat="false" ht="16.05" hidden="false" customHeight="false" outlineLevel="0" collapsed="false">
      <c r="A611" s="10" t="n">
        <v>609</v>
      </c>
      <c r="B611" s="11" t="str">
        <f aca="false">CONCATENATE("0x",DEC2HEX(A611,4))</f>
        <v>0x0261</v>
      </c>
      <c r="C611" s="12" t="str">
        <f aca="false">CONCATENATE("0x",DEC2HEX(A611+293,4))</f>
        <v>0x0386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P611" s="0" t="str">
        <f aca="false">IF(ISBLANK(D611),"",1)</f>
        <v/>
      </c>
    </row>
    <row r="612" customFormat="false" ht="16.05" hidden="false" customHeight="false" outlineLevel="0" collapsed="false">
      <c r="A612" s="10" t="n">
        <v>610</v>
      </c>
      <c r="B612" s="11" t="str">
        <f aca="false">CONCATENATE("0x",DEC2HEX(A612,4))</f>
        <v>0x0262</v>
      </c>
      <c r="C612" s="12" t="str">
        <f aca="false">CONCATENATE("0x",DEC2HEX(A612+293,4))</f>
        <v>0x0387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  <c r="L612" s="0" t="n">
        <v>1</v>
      </c>
      <c r="M612" s="0" t="n">
        <v>1</v>
      </c>
      <c r="P612" s="0" t="str">
        <f aca="false">IF(ISBLANK(D612),"",1)</f>
        <v/>
      </c>
    </row>
    <row r="613" customFormat="false" ht="16.05" hidden="false" customHeight="false" outlineLevel="0" collapsed="false">
      <c r="A613" s="10" t="n">
        <v>611</v>
      </c>
      <c r="B613" s="11" t="str">
        <f aca="false">CONCATENATE("0x",DEC2HEX(A613,4))</f>
        <v>0x0263</v>
      </c>
      <c r="C613" s="12" t="str">
        <f aca="false">CONCATENATE("0x",DEC2HEX(A613+293,4))</f>
        <v>0x0388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P613" s="0" t="str">
        <f aca="false">IF(ISBLANK(D613),"",1)</f>
        <v/>
      </c>
    </row>
    <row r="614" customFormat="false" ht="16.05" hidden="false" customHeight="false" outlineLevel="0" collapsed="false">
      <c r="A614" s="10" t="n">
        <v>612</v>
      </c>
      <c r="B614" s="11" t="str">
        <f aca="false">CONCATENATE("0x",DEC2HEX(A614,4))</f>
        <v>0x0264</v>
      </c>
      <c r="C614" s="12" t="str">
        <f aca="false">CONCATENATE("0x",DEC2HEX(A614+293,4))</f>
        <v>0x0389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P614" s="0" t="str">
        <f aca="false">IF(ISBLANK(D614),"",1)</f>
        <v/>
      </c>
    </row>
    <row r="615" customFormat="false" ht="16.05" hidden="false" customHeight="false" outlineLevel="0" collapsed="false">
      <c r="A615" s="10" t="n">
        <v>613</v>
      </c>
      <c r="B615" s="11" t="str">
        <f aca="false">CONCATENATE("0x",DEC2HEX(A615,4))</f>
        <v>0x0265</v>
      </c>
      <c r="C615" s="12" t="str">
        <f aca="false">CONCATENATE("0x",DEC2HEX(A615+293,4))</f>
        <v>0x038A</v>
      </c>
      <c r="E615" s="5" t="s">
        <v>145</v>
      </c>
      <c r="F615" s="0" t="n">
        <v>1</v>
      </c>
      <c r="G615" s="0" t="n">
        <v>1</v>
      </c>
      <c r="H615" s="0" t="n">
        <v>1</v>
      </c>
      <c r="I615" s="0" t="n">
        <v>1</v>
      </c>
      <c r="J615" s="0" t="n">
        <v>1</v>
      </c>
      <c r="K615" s="0" t="n">
        <v>1</v>
      </c>
      <c r="L615" s="0" t="n">
        <v>1</v>
      </c>
      <c r="M615" s="0" t="n">
        <v>1</v>
      </c>
      <c r="P615" s="0" t="str">
        <f aca="false">IF(ISBLANK(D615),"",1)</f>
        <v/>
      </c>
    </row>
    <row r="616" customFormat="false" ht="16.05" hidden="false" customHeight="false" outlineLevel="0" collapsed="false">
      <c r="A616" s="10" t="n">
        <v>614</v>
      </c>
      <c r="B616" s="11" t="str">
        <f aca="false">CONCATENATE("0x",DEC2HEX(A616,4))</f>
        <v>0x0266</v>
      </c>
      <c r="C616" s="12" t="str">
        <f aca="false">CONCATENATE("0x",DEC2HEX(A616+293,4))</f>
        <v>0x038B</v>
      </c>
      <c r="D616" s="4" t="s">
        <v>447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P616" s="0" t="n">
        <f aca="false">IF(ISBLANK(D616),"",1)</f>
        <v>1</v>
      </c>
    </row>
    <row r="617" customFormat="false" ht="16.05" hidden="false" customHeight="false" outlineLevel="0" collapsed="false">
      <c r="A617" s="10" t="n">
        <v>615</v>
      </c>
      <c r="B617" s="11" t="str">
        <f aca="false">CONCATENATE("0x",DEC2HEX(A617,4))</f>
        <v>0x0267</v>
      </c>
      <c r="C617" s="12" t="str">
        <f aca="false">CONCATENATE("0x",DEC2HEX(A617+293,4))</f>
        <v>0x038C</v>
      </c>
      <c r="D617" s="4" t="s">
        <v>448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P617" s="0" t="n">
        <f aca="false">IF(ISBLANK(D617),"",1)</f>
        <v>1</v>
      </c>
    </row>
    <row r="618" customFormat="false" ht="16.05" hidden="false" customHeight="false" outlineLevel="0" collapsed="false">
      <c r="A618" s="10" t="n">
        <v>616</v>
      </c>
      <c r="B618" s="11" t="str">
        <f aca="false">CONCATENATE("0x",DEC2HEX(A618,4))</f>
        <v>0x0268</v>
      </c>
      <c r="C618" s="12" t="str">
        <f aca="false">CONCATENATE("0x",DEC2HEX(A618+293,4))</f>
        <v>0x038D</v>
      </c>
      <c r="D618" s="4" t="s">
        <v>449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P618" s="0" t="n">
        <f aca="false">IF(ISBLANK(D618),"",1)</f>
        <v>1</v>
      </c>
    </row>
    <row r="619" customFormat="false" ht="16.05" hidden="false" customHeight="false" outlineLevel="0" collapsed="false">
      <c r="A619" s="10" t="n">
        <v>617</v>
      </c>
      <c r="B619" s="11" t="str">
        <f aca="false">CONCATENATE("0x",DEC2HEX(A619,4))</f>
        <v>0x0269</v>
      </c>
      <c r="C619" s="12" t="str">
        <f aca="false">CONCATENATE("0x",DEC2HEX(A619+293,4))</f>
        <v>0x038E</v>
      </c>
      <c r="D619" s="4" t="s">
        <v>45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P619" s="0" t="n">
        <f aca="false">IF(ISBLANK(D619),"",1)</f>
        <v>1</v>
      </c>
    </row>
    <row r="620" customFormat="false" ht="16.05" hidden="false" customHeight="false" outlineLevel="0" collapsed="false">
      <c r="A620" s="10" t="n">
        <v>618</v>
      </c>
      <c r="B620" s="11" t="str">
        <f aca="false">CONCATENATE("0x",DEC2HEX(A620,4))</f>
        <v>0x026A</v>
      </c>
      <c r="C620" s="12" t="str">
        <f aca="false">CONCATENATE("0x",DEC2HEX(A620+293,4))</f>
        <v>0x038F</v>
      </c>
      <c r="D620" s="4" t="s">
        <v>451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P620" s="0" t="n">
        <f aca="false">IF(ISBLANK(D620),"",1)</f>
        <v>1</v>
      </c>
    </row>
    <row r="621" customFormat="false" ht="16.05" hidden="false" customHeight="false" outlineLevel="0" collapsed="false">
      <c r="A621" s="10" t="n">
        <v>619</v>
      </c>
      <c r="B621" s="11" t="str">
        <f aca="false">CONCATENATE("0x",DEC2HEX(A621,4))</f>
        <v>0x026B</v>
      </c>
      <c r="C621" s="12" t="str">
        <f aca="false">CONCATENATE("0x",DEC2HEX(A621+293,4))</f>
        <v>0x0390</v>
      </c>
      <c r="D621" s="4" t="s">
        <v>452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P621" s="0" t="n">
        <f aca="false">IF(ISBLANK(D621),"",1)</f>
        <v>1</v>
      </c>
    </row>
    <row r="622" customFormat="false" ht="16.05" hidden="false" customHeight="false" outlineLevel="0" collapsed="false">
      <c r="A622" s="10" t="n">
        <v>620</v>
      </c>
      <c r="B622" s="11" t="str">
        <f aca="false">CONCATENATE("0x",DEC2HEX(A622,4))</f>
        <v>0x026C</v>
      </c>
      <c r="C622" s="12" t="str">
        <f aca="false">CONCATENATE("0x",DEC2HEX(A622+293,4))</f>
        <v>0x0391</v>
      </c>
      <c r="D622" s="4" t="s">
        <v>453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P622" s="0" t="n">
        <f aca="false">IF(ISBLANK(D622),"",1)</f>
        <v>1</v>
      </c>
    </row>
    <row r="623" customFormat="false" ht="16.05" hidden="false" customHeight="false" outlineLevel="0" collapsed="false">
      <c r="A623" s="10" t="n">
        <v>621</v>
      </c>
      <c r="B623" s="11" t="str">
        <f aca="false">CONCATENATE("0x",DEC2HEX(A623,4))</f>
        <v>0x026D</v>
      </c>
      <c r="C623" s="12" t="str">
        <f aca="false">CONCATENATE("0x",DEC2HEX(A623+293,4))</f>
        <v>0x0392</v>
      </c>
      <c r="D623" s="4" t="s">
        <v>454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P623" s="0" t="n">
        <f aca="false">IF(ISBLANK(D623),"",1)</f>
        <v>1</v>
      </c>
    </row>
    <row r="624" customFormat="false" ht="16.05" hidden="false" customHeight="false" outlineLevel="0" collapsed="false">
      <c r="A624" s="10" t="n">
        <v>622</v>
      </c>
      <c r="B624" s="11" t="str">
        <f aca="false">CONCATENATE("0x",DEC2HEX(A624,4))</f>
        <v>0x026E</v>
      </c>
      <c r="C624" s="12" t="str">
        <f aca="false">CONCATENATE("0x",DEC2HEX(A624+293,4))</f>
        <v>0x0393</v>
      </c>
      <c r="D624" s="4" t="s">
        <v>455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P624" s="0" t="n">
        <f aca="false">IF(ISBLANK(D624),"",1)</f>
        <v>1</v>
      </c>
    </row>
    <row r="625" customFormat="false" ht="16.05" hidden="false" customHeight="false" outlineLevel="0" collapsed="false">
      <c r="A625" s="10" t="n">
        <v>623</v>
      </c>
      <c r="B625" s="11" t="str">
        <f aca="false">CONCATENATE("0x",DEC2HEX(A625,4))</f>
        <v>0x026F</v>
      </c>
      <c r="C625" s="12" t="str">
        <f aca="false">CONCATENATE("0x",DEC2HEX(A625+293,4))</f>
        <v>0x0394</v>
      </c>
      <c r="D625" s="4" t="s">
        <v>456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P625" s="0" t="n">
        <f aca="false">IF(ISBLANK(D625),"",1)</f>
        <v>1</v>
      </c>
    </row>
    <row r="626" customFormat="false" ht="16.05" hidden="false" customHeight="false" outlineLevel="0" collapsed="false">
      <c r="A626" s="10" t="n">
        <v>624</v>
      </c>
      <c r="B626" s="11" t="str">
        <f aca="false">CONCATENATE("0x",DEC2HEX(A626,4))</f>
        <v>0x0270</v>
      </c>
      <c r="C626" s="12" t="str">
        <f aca="false">CONCATENATE("0x",DEC2HEX(A626+293,4))</f>
        <v>0x0395</v>
      </c>
      <c r="D626" s="4" t="s">
        <v>457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P626" s="0" t="n">
        <f aca="false">IF(ISBLANK(D626),"",1)</f>
        <v>1</v>
      </c>
    </row>
    <row r="627" customFormat="false" ht="16.05" hidden="false" customHeight="false" outlineLevel="0" collapsed="false">
      <c r="A627" s="10" t="n">
        <v>625</v>
      </c>
      <c r="B627" s="11" t="str">
        <f aca="false">CONCATENATE("0x",DEC2HEX(A627,4))</f>
        <v>0x0271</v>
      </c>
      <c r="C627" s="12" t="str">
        <f aca="false">CONCATENATE("0x",DEC2HEX(A627+293,4))</f>
        <v>0x0396</v>
      </c>
      <c r="D627" s="4" t="s">
        <v>458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P627" s="0" t="n">
        <f aca="false">IF(ISBLANK(D627),"",1)</f>
        <v>1</v>
      </c>
    </row>
    <row r="628" customFormat="false" ht="16.05" hidden="false" customHeight="false" outlineLevel="0" collapsed="false">
      <c r="A628" s="10" t="n">
        <v>626</v>
      </c>
      <c r="B628" s="11" t="str">
        <f aca="false">CONCATENATE("0x",DEC2HEX(A628,4))</f>
        <v>0x0272</v>
      </c>
      <c r="C628" s="12" t="str">
        <f aca="false">CONCATENATE("0x",DEC2HEX(A628+293,4))</f>
        <v>0x0397</v>
      </c>
      <c r="D628" s="4" t="s">
        <v>459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P628" s="0" t="n">
        <f aca="false">IF(ISBLANK(D628),"",1)</f>
        <v>1</v>
      </c>
    </row>
    <row r="629" customFormat="false" ht="16.05" hidden="false" customHeight="false" outlineLevel="0" collapsed="false">
      <c r="A629" s="10" t="n">
        <v>627</v>
      </c>
      <c r="B629" s="11" t="str">
        <f aca="false">CONCATENATE("0x",DEC2HEX(A629,4))</f>
        <v>0x0273</v>
      </c>
      <c r="C629" s="12" t="str">
        <f aca="false">CONCATENATE("0x",DEC2HEX(A629+293,4))</f>
        <v>0x0398</v>
      </c>
      <c r="D629" s="4" t="s">
        <v>46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P629" s="0" t="n">
        <f aca="false">IF(ISBLANK(D629),"",1)</f>
        <v>1</v>
      </c>
    </row>
    <row r="630" customFormat="false" ht="16.05" hidden="false" customHeight="false" outlineLevel="0" collapsed="false">
      <c r="A630" s="10" t="n">
        <v>628</v>
      </c>
      <c r="B630" s="11" t="str">
        <f aca="false">CONCATENATE("0x",DEC2HEX(A630,4))</f>
        <v>0x0274</v>
      </c>
      <c r="C630" s="12" t="str">
        <f aca="false">CONCATENATE("0x",DEC2HEX(A630+293,4))</f>
        <v>0x0399</v>
      </c>
      <c r="D630" s="4" t="s">
        <v>461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P630" s="0" t="n">
        <f aca="false">IF(ISBLANK(D630),"",1)</f>
        <v>1</v>
      </c>
    </row>
    <row r="631" customFormat="false" ht="16.05" hidden="false" customHeight="false" outlineLevel="0" collapsed="false">
      <c r="A631" s="10" t="n">
        <v>629</v>
      </c>
      <c r="B631" s="11" t="str">
        <f aca="false">CONCATENATE("0x",DEC2HEX(A631,4))</f>
        <v>0x0275</v>
      </c>
      <c r="C631" s="12" t="str">
        <f aca="false">CONCATENATE("0x",DEC2HEX(A631+293,4))</f>
        <v>0x039A</v>
      </c>
      <c r="D631" s="4" t="s">
        <v>462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P631" s="0" t="n">
        <f aca="false">IF(ISBLANK(D631),"",1)</f>
        <v>1</v>
      </c>
    </row>
    <row r="632" customFormat="false" ht="16.05" hidden="false" customHeight="false" outlineLevel="0" collapsed="false">
      <c r="A632" s="10" t="n">
        <v>630</v>
      </c>
      <c r="B632" s="11" t="str">
        <f aca="false">CONCATENATE("0x",DEC2HEX(A632,4))</f>
        <v>0x0276</v>
      </c>
      <c r="C632" s="12" t="str">
        <f aca="false">CONCATENATE("0x",DEC2HEX(A632+293,4))</f>
        <v>0x039B</v>
      </c>
      <c r="D632" s="4" t="s">
        <v>463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P632" s="0" t="n">
        <f aca="false">IF(ISBLANK(D632),"",1)</f>
        <v>1</v>
      </c>
    </row>
    <row r="633" customFormat="false" ht="16.05" hidden="false" customHeight="false" outlineLevel="0" collapsed="false">
      <c r="A633" s="10" t="n">
        <v>631</v>
      </c>
      <c r="B633" s="11" t="str">
        <f aca="false">CONCATENATE("0x",DEC2HEX(A633,4))</f>
        <v>0x0277</v>
      </c>
      <c r="C633" s="12" t="str">
        <f aca="false">CONCATENATE("0x",DEC2HEX(A633+293,4))</f>
        <v>0x039C</v>
      </c>
      <c r="D633" s="4" t="s">
        <v>464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P633" s="0" t="n">
        <f aca="false">IF(ISBLANK(D633),"",1)</f>
        <v>1</v>
      </c>
    </row>
    <row r="634" customFormat="false" ht="16.05" hidden="false" customHeight="false" outlineLevel="0" collapsed="false">
      <c r="A634" s="10" t="n">
        <v>632</v>
      </c>
      <c r="B634" s="11" t="str">
        <f aca="false">CONCATENATE("0x",DEC2HEX(A634,4))</f>
        <v>0x0278</v>
      </c>
      <c r="C634" s="12" t="str">
        <f aca="false">CONCATENATE("0x",DEC2HEX(A634+293,4))</f>
        <v>0x039D</v>
      </c>
      <c r="D634" s="4" t="s">
        <v>465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P634" s="0" t="n">
        <f aca="false">IF(ISBLANK(D634),"",1)</f>
        <v>1</v>
      </c>
    </row>
    <row r="635" customFormat="false" ht="16.05" hidden="false" customHeight="false" outlineLevel="0" collapsed="false">
      <c r="A635" s="10" t="n">
        <v>633</v>
      </c>
      <c r="B635" s="11" t="str">
        <f aca="false">CONCATENATE("0x",DEC2HEX(A635,4))</f>
        <v>0x0279</v>
      </c>
      <c r="C635" s="12" t="str">
        <f aca="false">CONCATENATE("0x",DEC2HEX(A635+293,4))</f>
        <v>0x039E</v>
      </c>
      <c r="D635" s="4" t="s">
        <v>466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P635" s="0" t="n">
        <f aca="false">IF(ISBLANK(D635),"",1)</f>
        <v>1</v>
      </c>
    </row>
    <row r="636" customFormat="false" ht="16.05" hidden="false" customHeight="false" outlineLevel="0" collapsed="false">
      <c r="A636" s="10" t="n">
        <v>634</v>
      </c>
      <c r="B636" s="11" t="str">
        <f aca="false">CONCATENATE("0x",DEC2HEX(A636,4))</f>
        <v>0x027A</v>
      </c>
      <c r="C636" s="12" t="str">
        <f aca="false">CONCATENATE("0x",DEC2HEX(A636+293,4))</f>
        <v>0x039F</v>
      </c>
      <c r="D636" s="4" t="s">
        <v>467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P636" s="0" t="n">
        <f aca="false">IF(ISBLANK(D636),"",1)</f>
        <v>1</v>
      </c>
    </row>
    <row r="637" customFormat="false" ht="16.05" hidden="false" customHeight="false" outlineLevel="0" collapsed="false">
      <c r="A637" s="10" t="n">
        <v>635</v>
      </c>
      <c r="B637" s="11" t="str">
        <f aca="false">CONCATENATE("0x",DEC2HEX(A637,4))</f>
        <v>0x027B</v>
      </c>
      <c r="C637" s="12" t="str">
        <f aca="false">CONCATENATE("0x",DEC2HEX(A637+293,4))</f>
        <v>0x03A0</v>
      </c>
      <c r="D637" s="4" t="s">
        <v>468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P637" s="0" t="n">
        <f aca="false">IF(ISBLANK(D637),"",1)</f>
        <v>1</v>
      </c>
    </row>
    <row r="638" customFormat="false" ht="16.05" hidden="false" customHeight="false" outlineLevel="0" collapsed="false">
      <c r="A638" s="10" t="n">
        <v>636</v>
      </c>
      <c r="B638" s="11" t="str">
        <f aca="false">CONCATENATE("0x",DEC2HEX(A638,4))</f>
        <v>0x027C</v>
      </c>
      <c r="C638" s="12" t="str">
        <f aca="false">CONCATENATE("0x",DEC2HEX(A638+293,4))</f>
        <v>0x03A1</v>
      </c>
      <c r="D638" s="4" t="s">
        <v>469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P638" s="0" t="n">
        <f aca="false">IF(ISBLANK(D638),"",1)</f>
        <v>1</v>
      </c>
    </row>
    <row r="639" customFormat="false" ht="16.05" hidden="false" customHeight="false" outlineLevel="0" collapsed="false">
      <c r="A639" s="10" t="n">
        <v>637</v>
      </c>
      <c r="B639" s="11" t="str">
        <f aca="false">CONCATENATE("0x",DEC2HEX(A639,4))</f>
        <v>0x027D</v>
      </c>
      <c r="C639" s="12" t="str">
        <f aca="false">CONCATENATE("0x",DEC2HEX(A639+293,4))</f>
        <v>0x03A2</v>
      </c>
      <c r="D639" s="4" t="s">
        <v>47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P639" s="0" t="n">
        <f aca="false">IF(ISBLANK(D639),"",1)</f>
        <v>1</v>
      </c>
    </row>
    <row r="640" customFormat="false" ht="16.05" hidden="false" customHeight="false" outlineLevel="0" collapsed="false">
      <c r="A640" s="10" t="n">
        <v>638</v>
      </c>
      <c r="B640" s="11" t="str">
        <f aca="false">CONCATENATE("0x",DEC2HEX(A640,4))</f>
        <v>0x027E</v>
      </c>
      <c r="C640" s="12" t="str">
        <f aca="false">CONCATENATE("0x",DEC2HEX(A640+293,4))</f>
        <v>0x03A3</v>
      </c>
      <c r="D640" s="4" t="s">
        <v>471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P640" s="0" t="n">
        <f aca="false">IF(ISBLANK(D640),"",1)</f>
        <v>1</v>
      </c>
    </row>
    <row r="641" customFormat="false" ht="16.05" hidden="false" customHeight="false" outlineLevel="0" collapsed="false">
      <c r="A641" s="10" t="n">
        <v>639</v>
      </c>
      <c r="B641" s="11" t="str">
        <f aca="false">CONCATENATE("0x",DEC2HEX(A641,4))</f>
        <v>0x027F</v>
      </c>
      <c r="C641" s="12" t="str">
        <f aca="false">CONCATENATE("0x",DEC2HEX(A641+293,4))</f>
        <v>0x03A4</v>
      </c>
      <c r="D641" s="4" t="s">
        <v>472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P641" s="0" t="n">
        <f aca="false">IF(ISBLANK(D641),"",1)</f>
        <v>1</v>
      </c>
    </row>
    <row r="642" customFormat="false" ht="16.05" hidden="false" customHeight="false" outlineLevel="0" collapsed="false">
      <c r="A642" s="10" t="n">
        <v>640</v>
      </c>
      <c r="B642" s="11" t="str">
        <f aca="false">CONCATENATE("0x",DEC2HEX(A642,4))</f>
        <v>0x0280</v>
      </c>
      <c r="C642" s="12" t="str">
        <f aca="false">CONCATENATE("0x",DEC2HEX(A642+293,4))</f>
        <v>0x03A5</v>
      </c>
      <c r="D642" s="4" t="s">
        <v>473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P642" s="0" t="n">
        <f aca="false">IF(ISBLANK(D642),"",1)</f>
        <v>1</v>
      </c>
    </row>
    <row r="643" customFormat="false" ht="16.05" hidden="false" customHeight="false" outlineLevel="0" collapsed="false">
      <c r="A643" s="10" t="n">
        <v>641</v>
      </c>
      <c r="B643" s="11" t="str">
        <f aca="false">CONCATENATE("0x",DEC2HEX(A643,4))</f>
        <v>0x0281</v>
      </c>
      <c r="C643" s="12" t="str">
        <f aca="false">CONCATENATE("0x",DEC2HEX(A643+293,4))</f>
        <v>0x03A6</v>
      </c>
      <c r="D643" s="4" t="s">
        <v>474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P643" s="0" t="n">
        <f aca="false">IF(ISBLANK(D643),"",1)</f>
        <v>1</v>
      </c>
    </row>
    <row r="644" customFormat="false" ht="16.05" hidden="false" customHeight="false" outlineLevel="0" collapsed="false">
      <c r="A644" s="10" t="n">
        <v>642</v>
      </c>
      <c r="B644" s="11" t="str">
        <f aca="false">CONCATENATE("0x",DEC2HEX(A644,4))</f>
        <v>0x0282</v>
      </c>
      <c r="C644" s="12" t="str">
        <f aca="false">CONCATENATE("0x",DEC2HEX(A644+293,4))</f>
        <v>0x03A7</v>
      </c>
      <c r="D644" s="4" t="s">
        <v>475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P644" s="0" t="n">
        <f aca="false">IF(ISBLANK(D644),"",1)</f>
        <v>1</v>
      </c>
    </row>
    <row r="645" customFormat="false" ht="16.05" hidden="false" customHeight="false" outlineLevel="0" collapsed="false">
      <c r="A645" s="10" t="n">
        <v>643</v>
      </c>
      <c r="B645" s="11" t="str">
        <f aca="false">CONCATENATE("0x",DEC2HEX(A645,4))</f>
        <v>0x0283</v>
      </c>
      <c r="C645" s="12" t="str">
        <f aca="false">CONCATENATE("0x",DEC2HEX(A645+293,4))</f>
        <v>0x03A8</v>
      </c>
      <c r="D645" s="4" t="s">
        <v>476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P645" s="0" t="n">
        <f aca="false">IF(ISBLANK(D645),"",1)</f>
        <v>1</v>
      </c>
    </row>
    <row r="646" customFormat="false" ht="16.05" hidden="false" customHeight="false" outlineLevel="0" collapsed="false">
      <c r="A646" s="10" t="n">
        <v>644</v>
      </c>
      <c r="B646" s="11" t="str">
        <f aca="false">CONCATENATE("0x",DEC2HEX(A646,4))</f>
        <v>0x0284</v>
      </c>
      <c r="C646" s="12" t="str">
        <f aca="false">CONCATENATE("0x",DEC2HEX(A646+293,4))</f>
        <v>0x03A9</v>
      </c>
      <c r="D646" s="4" t="s">
        <v>477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P646" s="0" t="n">
        <f aca="false">IF(ISBLANK(D646),"",1)</f>
        <v>1</v>
      </c>
    </row>
    <row r="647" customFormat="false" ht="16.05" hidden="false" customHeight="false" outlineLevel="0" collapsed="false">
      <c r="A647" s="10" t="n">
        <v>645</v>
      </c>
      <c r="B647" s="11" t="str">
        <f aca="false">CONCATENATE("0x",DEC2HEX(A647,4))</f>
        <v>0x0285</v>
      </c>
      <c r="C647" s="12" t="str">
        <f aca="false">CONCATENATE("0x",DEC2HEX(A647+293,4))</f>
        <v>0x03AA</v>
      </c>
      <c r="D647" s="4" t="s">
        <v>478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P647" s="0" t="n">
        <f aca="false">IF(ISBLANK(D647),"",1)</f>
        <v>1</v>
      </c>
    </row>
    <row r="648" customFormat="false" ht="16.05" hidden="false" customHeight="false" outlineLevel="0" collapsed="false">
      <c r="A648" s="10" t="n">
        <v>646</v>
      </c>
      <c r="B648" s="11" t="str">
        <f aca="false">CONCATENATE("0x",DEC2HEX(A648,4))</f>
        <v>0x0286</v>
      </c>
      <c r="C648" s="12" t="str">
        <f aca="false">CONCATENATE("0x",DEC2HEX(A648+293,4))</f>
        <v>0x03AB</v>
      </c>
      <c r="D648" s="4" t="s">
        <v>479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P648" s="0" t="n">
        <f aca="false">IF(ISBLANK(D648),"",1)</f>
        <v>1</v>
      </c>
    </row>
    <row r="649" customFormat="false" ht="16.05" hidden="false" customHeight="false" outlineLevel="0" collapsed="false">
      <c r="A649" s="10" t="n">
        <v>647</v>
      </c>
      <c r="B649" s="11" t="str">
        <f aca="false">CONCATENATE("0x",DEC2HEX(A649,4))</f>
        <v>0x0287</v>
      </c>
      <c r="C649" s="12" t="str">
        <f aca="false">CONCATENATE("0x",DEC2HEX(A649+293,4))</f>
        <v>0x03AC</v>
      </c>
      <c r="D649" s="4" t="s">
        <v>48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P649" s="0" t="n">
        <f aca="false">IF(ISBLANK(D649),"",1)</f>
        <v>1</v>
      </c>
    </row>
    <row r="650" customFormat="false" ht="16.05" hidden="false" customHeight="false" outlineLevel="0" collapsed="false">
      <c r="A650" s="10" t="n">
        <v>648</v>
      </c>
      <c r="B650" s="11" t="str">
        <f aca="false">CONCATENATE("0x",DEC2HEX(A650,4))</f>
        <v>0x0288</v>
      </c>
      <c r="C650" s="12" t="str">
        <f aca="false">CONCATENATE("0x",DEC2HEX(A650+293,4))</f>
        <v>0x03AD</v>
      </c>
      <c r="D650" s="4" t="s">
        <v>481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P650" s="0" t="n">
        <f aca="false">IF(ISBLANK(D650),"",1)</f>
        <v>1</v>
      </c>
    </row>
    <row r="651" customFormat="false" ht="16.05" hidden="false" customHeight="false" outlineLevel="0" collapsed="false">
      <c r="A651" s="10" t="n">
        <v>649</v>
      </c>
      <c r="B651" s="11" t="str">
        <f aca="false">CONCATENATE("0x",DEC2HEX(A651,4))</f>
        <v>0x0289</v>
      </c>
      <c r="C651" s="12" t="str">
        <f aca="false">CONCATENATE("0x",DEC2HEX(A651+293,4))</f>
        <v>0x03AE</v>
      </c>
      <c r="D651" s="4" t="s">
        <v>482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P651" s="0" t="n">
        <f aca="false">IF(ISBLANK(D651),"",1)</f>
        <v>1</v>
      </c>
    </row>
    <row r="652" customFormat="false" ht="16.05" hidden="false" customHeight="false" outlineLevel="0" collapsed="false">
      <c r="A652" s="10" t="n">
        <v>650</v>
      </c>
      <c r="B652" s="11" t="str">
        <f aca="false">CONCATENATE("0x",DEC2HEX(A652,4))</f>
        <v>0x028A</v>
      </c>
      <c r="C652" s="12" t="str">
        <f aca="false">CONCATENATE("0x",DEC2HEX(A652+293,4))</f>
        <v>0x03AF</v>
      </c>
      <c r="D652" s="4" t="s">
        <v>483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P652" s="0" t="n">
        <f aca="false">IF(ISBLANK(D652),"",1)</f>
        <v>1</v>
      </c>
    </row>
    <row r="653" customFormat="false" ht="16.05" hidden="false" customHeight="false" outlineLevel="0" collapsed="false">
      <c r="A653" s="10" t="n">
        <v>651</v>
      </c>
      <c r="B653" s="11" t="str">
        <f aca="false">CONCATENATE("0x",DEC2HEX(A653,4))</f>
        <v>0x028B</v>
      </c>
      <c r="C653" s="12" t="str">
        <f aca="false">CONCATENATE("0x",DEC2HEX(A653+293,4))</f>
        <v>0x03B0</v>
      </c>
      <c r="D653" s="4" t="s">
        <v>484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P653" s="0" t="n">
        <f aca="false">IF(ISBLANK(D653),"",1)</f>
        <v>1</v>
      </c>
    </row>
    <row r="654" customFormat="false" ht="16.05" hidden="false" customHeight="false" outlineLevel="0" collapsed="false">
      <c r="A654" s="10" t="n">
        <v>652</v>
      </c>
      <c r="B654" s="11" t="str">
        <f aca="false">CONCATENATE("0x",DEC2HEX(A654,4))</f>
        <v>0x028C</v>
      </c>
      <c r="C654" s="12" t="str">
        <f aca="false">CONCATENATE("0x",DEC2HEX(A654+293,4))</f>
        <v>0x03B1</v>
      </c>
      <c r="D654" s="4" t="s">
        <v>485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P654" s="0" t="n">
        <f aca="false">IF(ISBLANK(D654),"",1)</f>
        <v>1</v>
      </c>
    </row>
    <row r="655" customFormat="false" ht="16.05" hidden="false" customHeight="false" outlineLevel="0" collapsed="false">
      <c r="A655" s="10" t="n">
        <v>653</v>
      </c>
      <c r="B655" s="11" t="str">
        <f aca="false">CONCATENATE("0x",DEC2HEX(A655,4))</f>
        <v>0x028D</v>
      </c>
      <c r="C655" s="12" t="str">
        <f aca="false">CONCATENATE("0x",DEC2HEX(A655+293,4))</f>
        <v>0x03B2</v>
      </c>
      <c r="D655" s="4" t="s">
        <v>486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P655" s="0" t="n">
        <f aca="false">IF(ISBLANK(D655),"",1)</f>
        <v>1</v>
      </c>
    </row>
    <row r="656" customFormat="false" ht="16.05" hidden="false" customHeight="false" outlineLevel="0" collapsed="false">
      <c r="A656" s="10" t="n">
        <v>654</v>
      </c>
      <c r="B656" s="11" t="str">
        <f aca="false">CONCATENATE("0x",DEC2HEX(A656,4))</f>
        <v>0x028E</v>
      </c>
      <c r="C656" s="12" t="str">
        <f aca="false">CONCATENATE("0x",DEC2HEX(A656+293,4))</f>
        <v>0x03B3</v>
      </c>
      <c r="D656" s="4" t="s">
        <v>487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P656" s="0" t="n">
        <f aca="false">IF(ISBLANK(D656),"",1)</f>
        <v>1</v>
      </c>
    </row>
    <row r="657" customFormat="false" ht="16.05" hidden="false" customHeight="false" outlineLevel="0" collapsed="false">
      <c r="A657" s="10" t="n">
        <v>655</v>
      </c>
      <c r="B657" s="11" t="str">
        <f aca="false">CONCATENATE("0x",DEC2HEX(A657,4))</f>
        <v>0x028F</v>
      </c>
      <c r="C657" s="12" t="str">
        <f aca="false">CONCATENATE("0x",DEC2HEX(A657+293,4))</f>
        <v>0x03B4</v>
      </c>
      <c r="D657" s="4" t="s">
        <v>488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P657" s="0" t="n">
        <f aca="false">IF(ISBLANK(D657),"",1)</f>
        <v>1</v>
      </c>
    </row>
    <row r="658" customFormat="false" ht="16.05" hidden="false" customHeight="false" outlineLevel="0" collapsed="false">
      <c r="A658" s="10" t="n">
        <v>656</v>
      </c>
      <c r="B658" s="11" t="str">
        <f aca="false">CONCATENATE("0x",DEC2HEX(A658,4))</f>
        <v>0x0290</v>
      </c>
      <c r="C658" s="12" t="str">
        <f aca="false">CONCATENATE("0x",DEC2HEX(A658+293,4))</f>
        <v>0x03B5</v>
      </c>
      <c r="D658" s="4" t="s">
        <v>489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P658" s="0" t="n">
        <f aca="false">IF(ISBLANK(D658),"",1)</f>
        <v>1</v>
      </c>
    </row>
    <row r="659" customFormat="false" ht="16.05" hidden="false" customHeight="false" outlineLevel="0" collapsed="false">
      <c r="A659" s="10" t="n">
        <v>657</v>
      </c>
      <c r="B659" s="11" t="str">
        <f aca="false">CONCATENATE("0x",DEC2HEX(A659,4))</f>
        <v>0x0291</v>
      </c>
      <c r="C659" s="12" t="str">
        <f aca="false">CONCATENATE("0x",DEC2HEX(A659+293,4))</f>
        <v>0x03B6</v>
      </c>
      <c r="D659" s="4" t="s">
        <v>49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P659" s="0" t="n">
        <f aca="false">IF(ISBLANK(D659),"",1)</f>
        <v>1</v>
      </c>
    </row>
    <row r="660" customFormat="false" ht="16.05" hidden="false" customHeight="false" outlineLevel="0" collapsed="false">
      <c r="A660" s="10" t="n">
        <v>658</v>
      </c>
      <c r="B660" s="11" t="str">
        <f aca="false">CONCATENATE("0x",DEC2HEX(A660,4))</f>
        <v>0x0292</v>
      </c>
      <c r="C660" s="12" t="str">
        <f aca="false">CONCATENATE("0x",DEC2HEX(A660+293,4))</f>
        <v>0x03B7</v>
      </c>
      <c r="D660" s="4" t="s">
        <v>491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P660" s="0" t="n">
        <f aca="false">IF(ISBLANK(D660),"",1)</f>
        <v>1</v>
      </c>
    </row>
    <row r="661" customFormat="false" ht="16.05" hidden="false" customHeight="false" outlineLevel="0" collapsed="false">
      <c r="A661" s="10" t="n">
        <v>659</v>
      </c>
      <c r="B661" s="11" t="str">
        <f aca="false">CONCATENATE("0x",DEC2HEX(A661,4))</f>
        <v>0x0293</v>
      </c>
      <c r="C661" s="12" t="str">
        <f aca="false">CONCATENATE("0x",DEC2HEX(A661+293,4))</f>
        <v>0x03B8</v>
      </c>
      <c r="D661" s="4" t="s">
        <v>492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P661" s="0" t="n">
        <f aca="false">IF(ISBLANK(D661),"",1)</f>
        <v>1</v>
      </c>
    </row>
    <row r="662" customFormat="false" ht="16.05" hidden="false" customHeight="false" outlineLevel="0" collapsed="false">
      <c r="A662" s="10" t="n">
        <v>660</v>
      </c>
      <c r="B662" s="11" t="str">
        <f aca="false">CONCATENATE("0x",DEC2HEX(A662,4))</f>
        <v>0x0294</v>
      </c>
      <c r="C662" s="12" t="str">
        <f aca="false">CONCATENATE("0x",DEC2HEX(A662+293,4))</f>
        <v>0x03B9</v>
      </c>
      <c r="D662" s="4" t="s">
        <v>493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P662" s="0" t="n">
        <f aca="false">IF(ISBLANK(D662),"",1)</f>
        <v>1</v>
      </c>
    </row>
    <row r="663" customFormat="false" ht="16.05" hidden="false" customHeight="false" outlineLevel="0" collapsed="false">
      <c r="A663" s="10" t="n">
        <v>661</v>
      </c>
      <c r="B663" s="11" t="str">
        <f aca="false">CONCATENATE("0x",DEC2HEX(A663,4))</f>
        <v>0x0295</v>
      </c>
      <c r="C663" s="12" t="str">
        <f aca="false">CONCATENATE("0x",DEC2HEX(A663+293,4))</f>
        <v>0x03BA</v>
      </c>
      <c r="D663" s="4" t="s">
        <v>494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P663" s="0" t="n">
        <f aca="false">IF(ISBLANK(D663),"",1)</f>
        <v>1</v>
      </c>
    </row>
    <row r="664" customFormat="false" ht="16.05" hidden="false" customHeight="false" outlineLevel="0" collapsed="false">
      <c r="A664" s="10" t="n">
        <v>662</v>
      </c>
      <c r="B664" s="11" t="str">
        <f aca="false">CONCATENATE("0x",DEC2HEX(A664,4))</f>
        <v>0x0296</v>
      </c>
      <c r="C664" s="12" t="str">
        <f aca="false">CONCATENATE("0x",DEC2HEX(A664+293,4))</f>
        <v>0x03BB</v>
      </c>
      <c r="D664" s="4" t="s">
        <v>495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P664" s="0" t="n">
        <f aca="false">IF(ISBLANK(D664),"",1)</f>
        <v>1</v>
      </c>
    </row>
    <row r="665" customFormat="false" ht="16.05" hidden="false" customHeight="false" outlineLevel="0" collapsed="false">
      <c r="A665" s="10" t="n">
        <v>663</v>
      </c>
      <c r="B665" s="11" t="str">
        <f aca="false">CONCATENATE("0x",DEC2HEX(A665,4))</f>
        <v>0x0297</v>
      </c>
      <c r="C665" s="12" t="str">
        <f aca="false">CONCATENATE("0x",DEC2HEX(A665+293,4))</f>
        <v>0x03BC</v>
      </c>
      <c r="D665" s="4" t="s">
        <v>496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P665" s="0" t="n">
        <f aca="false">IF(ISBLANK(D665),"",1)</f>
        <v>1</v>
      </c>
    </row>
    <row r="666" customFormat="false" ht="16.05" hidden="false" customHeight="false" outlineLevel="0" collapsed="false">
      <c r="A666" s="10" t="n">
        <v>664</v>
      </c>
      <c r="B666" s="11" t="str">
        <f aca="false">CONCATENATE("0x",DEC2HEX(A666,4))</f>
        <v>0x0298</v>
      </c>
      <c r="C666" s="12" t="str">
        <f aca="false">CONCATENATE("0x",DEC2HEX(A666+293,4))</f>
        <v>0x03BD</v>
      </c>
      <c r="D666" s="4" t="s">
        <v>497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P666" s="0" t="n">
        <f aca="false">IF(ISBLANK(D666),"",1)</f>
        <v>1</v>
      </c>
    </row>
    <row r="667" customFormat="false" ht="16.05" hidden="false" customHeight="false" outlineLevel="0" collapsed="false">
      <c r="A667" s="10" t="n">
        <v>665</v>
      </c>
      <c r="B667" s="11" t="str">
        <f aca="false">CONCATENATE("0x",DEC2HEX(A667,4))</f>
        <v>0x0299</v>
      </c>
      <c r="C667" s="12" t="str">
        <f aca="false">CONCATENATE("0x",DEC2HEX(A667+293,4))</f>
        <v>0x03BE</v>
      </c>
      <c r="D667" s="4" t="s">
        <v>498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P667" s="0" t="n">
        <f aca="false">IF(ISBLANK(D667),"",1)</f>
        <v>1</v>
      </c>
    </row>
    <row r="668" customFormat="false" ht="16.05" hidden="false" customHeight="false" outlineLevel="0" collapsed="false">
      <c r="A668" s="10" t="n">
        <v>666</v>
      </c>
      <c r="B668" s="11" t="str">
        <f aca="false">CONCATENATE("0x",DEC2HEX(A668,4))</f>
        <v>0x029A</v>
      </c>
      <c r="C668" s="12" t="str">
        <f aca="false">CONCATENATE("0x",DEC2HEX(A668+293,4))</f>
        <v>0x03BF</v>
      </c>
      <c r="D668" s="4" t="s">
        <v>499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P668" s="0" t="n">
        <f aca="false">IF(ISBLANK(D668),"",1)</f>
        <v>1</v>
      </c>
    </row>
    <row r="669" customFormat="false" ht="16.05" hidden="false" customHeight="false" outlineLevel="0" collapsed="false">
      <c r="A669" s="10" t="n">
        <v>667</v>
      </c>
      <c r="B669" s="11" t="str">
        <f aca="false">CONCATENATE("0x",DEC2HEX(A669,4))</f>
        <v>0x029B</v>
      </c>
      <c r="C669" s="12" t="str">
        <f aca="false">CONCATENATE("0x",DEC2HEX(A669+293,4))</f>
        <v>0x03C0</v>
      </c>
      <c r="D669" s="4" t="s">
        <v>50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P669" s="0" t="n">
        <f aca="false">IF(ISBLANK(D669),"",1)</f>
        <v>1</v>
      </c>
    </row>
    <row r="670" customFormat="false" ht="16.05" hidden="false" customHeight="false" outlineLevel="0" collapsed="false">
      <c r="A670" s="10" t="n">
        <v>668</v>
      </c>
      <c r="B670" s="11" t="str">
        <f aca="false">CONCATENATE("0x",DEC2HEX(A670,4))</f>
        <v>0x029C</v>
      </c>
      <c r="C670" s="12" t="str">
        <f aca="false">CONCATENATE("0x",DEC2HEX(A670+293,4))</f>
        <v>0x03C1</v>
      </c>
      <c r="D670" s="4" t="s">
        <v>501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P670" s="0" t="n">
        <f aca="false">IF(ISBLANK(D670),"",1)</f>
        <v>1</v>
      </c>
    </row>
    <row r="671" customFormat="false" ht="16.05" hidden="false" customHeight="false" outlineLevel="0" collapsed="false">
      <c r="A671" s="10" t="n">
        <v>669</v>
      </c>
      <c r="B671" s="11" t="str">
        <f aca="false">CONCATENATE("0x",DEC2HEX(A671,4))</f>
        <v>0x029D</v>
      </c>
      <c r="C671" s="12" t="str">
        <f aca="false">CONCATENATE("0x",DEC2HEX(A671+293,4))</f>
        <v>0x03C2</v>
      </c>
      <c r="D671" s="4" t="s">
        <v>502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P671" s="0" t="n">
        <f aca="false">IF(ISBLANK(D671),"",1)</f>
        <v>1</v>
      </c>
    </row>
    <row r="672" customFormat="false" ht="16.05" hidden="false" customHeight="false" outlineLevel="0" collapsed="false">
      <c r="A672" s="10" t="n">
        <v>670</v>
      </c>
      <c r="B672" s="11" t="str">
        <f aca="false">CONCATENATE("0x",DEC2HEX(A672,4))</f>
        <v>0x029E</v>
      </c>
      <c r="C672" s="12" t="str">
        <f aca="false">CONCATENATE("0x",DEC2HEX(A672+293,4))</f>
        <v>0x03C3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P672" s="0" t="str">
        <f aca="false">IF(ISBLANK(D672),"",1)</f>
        <v/>
      </c>
    </row>
    <row r="673" customFormat="false" ht="16.05" hidden="false" customHeight="false" outlineLevel="0" collapsed="false">
      <c r="A673" s="10" t="n">
        <v>671</v>
      </c>
      <c r="B673" s="11" t="str">
        <f aca="false">CONCATENATE("0x",DEC2HEX(A673,4))</f>
        <v>0x029F</v>
      </c>
      <c r="C673" s="12" t="str">
        <f aca="false">CONCATENATE("0x",DEC2HEX(A673+293,4))</f>
        <v>0x03C4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P673" s="0" t="str">
        <f aca="false">IF(ISBLANK(D673),"",1)</f>
        <v/>
      </c>
    </row>
    <row r="674" customFormat="false" ht="16.05" hidden="false" customHeight="false" outlineLevel="0" collapsed="false">
      <c r="A674" s="10" t="n">
        <v>672</v>
      </c>
      <c r="B674" s="11" t="str">
        <f aca="false">CONCATENATE("0x",DEC2HEX(A674,4))</f>
        <v>0x02A0</v>
      </c>
      <c r="C674" s="12" t="str">
        <f aca="false">CONCATENATE("0x",DEC2HEX(A674+293,4))</f>
        <v>0x03C5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P674" s="0" t="str">
        <f aca="false">IF(ISBLANK(D674),"",1)</f>
        <v/>
      </c>
    </row>
    <row r="675" customFormat="false" ht="16.05" hidden="false" customHeight="false" outlineLevel="0" collapsed="false">
      <c r="A675" s="10" t="n">
        <v>673</v>
      </c>
      <c r="B675" s="11" t="str">
        <f aca="false">CONCATENATE("0x",DEC2HEX(A675,4))</f>
        <v>0x02A1</v>
      </c>
      <c r="C675" s="12" t="str">
        <f aca="false">CONCATENATE("0x",DEC2HEX(A675+293,4))</f>
        <v>0x03C6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P675" s="0" t="str">
        <f aca="false">IF(ISBLANK(D675),"",1)</f>
        <v/>
      </c>
    </row>
    <row r="676" customFormat="false" ht="16.05" hidden="false" customHeight="false" outlineLevel="0" collapsed="false">
      <c r="A676" s="10" t="n">
        <v>674</v>
      </c>
      <c r="B676" s="11" t="str">
        <f aca="false">CONCATENATE("0x",DEC2HEX(A676,4))</f>
        <v>0x02A2</v>
      </c>
      <c r="C676" s="12" t="str">
        <f aca="false">CONCATENATE("0x",DEC2HEX(A676+293,4))</f>
        <v>0x03C7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P676" s="0" t="str">
        <f aca="false">IF(ISBLANK(D676),"",1)</f>
        <v/>
      </c>
    </row>
    <row r="677" customFormat="false" ht="16.05" hidden="false" customHeight="false" outlineLevel="0" collapsed="false">
      <c r="A677" s="10" t="n">
        <v>675</v>
      </c>
      <c r="B677" s="11" t="str">
        <f aca="false">CONCATENATE("0x",DEC2HEX(A677,4))</f>
        <v>0x02A3</v>
      </c>
      <c r="C677" s="12" t="str">
        <f aca="false">CONCATENATE("0x",DEC2HEX(A677+293,4))</f>
        <v>0x03C8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P677" s="0" t="str">
        <f aca="false">IF(ISBLANK(D677),"",1)</f>
        <v/>
      </c>
    </row>
    <row r="678" customFormat="false" ht="16.05" hidden="false" customHeight="false" outlineLevel="0" collapsed="false">
      <c r="A678" s="10" t="n">
        <v>676</v>
      </c>
      <c r="B678" s="11" t="str">
        <f aca="false">CONCATENATE("0x",DEC2HEX(A678,4))</f>
        <v>0x02A4</v>
      </c>
      <c r="C678" s="12" t="str">
        <f aca="false">CONCATENATE("0x",DEC2HEX(A678+293,4))</f>
        <v>0x03C9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P678" s="0" t="str">
        <f aca="false">IF(ISBLANK(D678),"",1)</f>
        <v/>
      </c>
    </row>
    <row r="679" customFormat="false" ht="16.05" hidden="false" customHeight="false" outlineLevel="0" collapsed="false">
      <c r="A679" s="10" t="n">
        <v>677</v>
      </c>
      <c r="B679" s="11" t="str">
        <f aca="false">CONCATENATE("0x",DEC2HEX(A679,4))</f>
        <v>0x02A5</v>
      </c>
      <c r="C679" s="12" t="str">
        <f aca="false">CONCATENATE("0x",DEC2HEX(A679+293,4))</f>
        <v>0x03CA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P679" s="0" t="str">
        <f aca="false">IF(ISBLANK(D679),"",1)</f>
        <v/>
      </c>
    </row>
    <row r="680" customFormat="false" ht="16.05" hidden="false" customHeight="false" outlineLevel="0" collapsed="false">
      <c r="A680" s="10" t="n">
        <v>678</v>
      </c>
      <c r="B680" s="11" t="str">
        <f aca="false">CONCATENATE("0x",DEC2HEX(A680,4))</f>
        <v>0x02A6</v>
      </c>
      <c r="C680" s="12" t="str">
        <f aca="false">CONCATENATE("0x",DEC2HEX(A680+293,4))</f>
        <v>0x03CB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P680" s="0" t="str">
        <f aca="false">IF(ISBLANK(D680),"",1)</f>
        <v/>
      </c>
    </row>
    <row r="681" customFormat="false" ht="16.05" hidden="false" customHeight="false" outlineLevel="0" collapsed="false">
      <c r="A681" s="10" t="n">
        <v>679</v>
      </c>
      <c r="B681" s="11" t="str">
        <f aca="false">CONCATENATE("0x",DEC2HEX(A681,4))</f>
        <v>0x02A7</v>
      </c>
      <c r="C681" s="12" t="str">
        <f aca="false">CONCATENATE("0x",DEC2HEX(A681+293,4))</f>
        <v>0x03CC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P681" s="0" t="str">
        <f aca="false">IF(ISBLANK(D681),"",1)</f>
        <v/>
      </c>
    </row>
    <row r="682" customFormat="false" ht="16.05" hidden="false" customHeight="false" outlineLevel="0" collapsed="false">
      <c r="A682" s="10" t="n">
        <v>680</v>
      </c>
      <c r="B682" s="11" t="str">
        <f aca="false">CONCATENATE("0x",DEC2HEX(A682,4))</f>
        <v>0x02A8</v>
      </c>
      <c r="C682" s="12" t="str">
        <f aca="false">CONCATENATE("0x",DEC2HEX(A682+293,4))</f>
        <v>0x03CD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P682" s="0" t="str">
        <f aca="false">IF(ISBLANK(D682),"",1)</f>
        <v/>
      </c>
    </row>
    <row r="683" customFormat="false" ht="16.05" hidden="false" customHeight="false" outlineLevel="0" collapsed="false">
      <c r="A683" s="10" t="n">
        <v>681</v>
      </c>
      <c r="B683" s="11" t="str">
        <f aca="false">CONCATENATE("0x",DEC2HEX(A683,4))</f>
        <v>0x02A9</v>
      </c>
      <c r="C683" s="12" t="str">
        <f aca="false">CONCATENATE("0x",DEC2HEX(A683+293,4))</f>
        <v>0x03CE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P683" s="0" t="str">
        <f aca="false">IF(ISBLANK(D683),"",1)</f>
        <v/>
      </c>
    </row>
    <row r="684" customFormat="false" ht="16.05" hidden="false" customHeight="false" outlineLevel="0" collapsed="false">
      <c r="A684" s="10" t="n">
        <v>682</v>
      </c>
      <c r="B684" s="11" t="str">
        <f aca="false">CONCATENATE("0x",DEC2HEX(A684,4))</f>
        <v>0x02AA</v>
      </c>
      <c r="C684" s="12" t="str">
        <f aca="false">CONCATENATE("0x",DEC2HEX(A684+293,4))</f>
        <v>0x03CF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P684" s="0" t="str">
        <f aca="false">IF(ISBLANK(D684),"",1)</f>
        <v/>
      </c>
    </row>
    <row r="685" customFormat="false" ht="16.05" hidden="false" customHeight="false" outlineLevel="0" collapsed="false">
      <c r="A685" s="10" t="n">
        <v>683</v>
      </c>
      <c r="B685" s="11" t="str">
        <f aca="false">CONCATENATE("0x",DEC2HEX(A685,4))</f>
        <v>0x02AB</v>
      </c>
      <c r="C685" s="12" t="str">
        <f aca="false">CONCATENATE("0x",DEC2HEX(A685+293,4))</f>
        <v>0x03D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P685" s="0" t="str">
        <f aca="false">IF(ISBLANK(D685),"",1)</f>
        <v/>
      </c>
    </row>
    <row r="686" customFormat="false" ht="16.05" hidden="false" customHeight="false" outlineLevel="0" collapsed="false">
      <c r="A686" s="10" t="n">
        <v>684</v>
      </c>
      <c r="B686" s="11" t="str">
        <f aca="false">CONCATENATE("0x",DEC2HEX(A686,4))</f>
        <v>0x02AC</v>
      </c>
      <c r="C686" s="12" t="str">
        <f aca="false">CONCATENATE("0x",DEC2HEX(A686+293,4))</f>
        <v>0x03D1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P686" s="0" t="str">
        <f aca="false">IF(ISBLANK(D686),"",1)</f>
        <v/>
      </c>
    </row>
    <row r="687" customFormat="false" ht="16.05" hidden="false" customHeight="false" outlineLevel="0" collapsed="false">
      <c r="A687" s="10" t="n">
        <v>685</v>
      </c>
      <c r="B687" s="11" t="str">
        <f aca="false">CONCATENATE("0x",DEC2HEX(A687,4))</f>
        <v>0x02AD</v>
      </c>
      <c r="C687" s="12" t="str">
        <f aca="false">CONCATENATE("0x",DEC2HEX(A687+293,4))</f>
        <v>0x03D2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P687" s="0" t="str">
        <f aca="false">IF(ISBLANK(D687),"",1)</f>
        <v/>
      </c>
    </row>
    <row r="688" customFormat="false" ht="16.05" hidden="false" customHeight="false" outlineLevel="0" collapsed="false">
      <c r="A688" s="10" t="n">
        <v>686</v>
      </c>
      <c r="B688" s="11" t="str">
        <f aca="false">CONCATENATE("0x",DEC2HEX(A688,4))</f>
        <v>0x02AE</v>
      </c>
      <c r="C688" s="12" t="str">
        <f aca="false">CONCATENATE("0x",DEC2HEX(A688+293,4))</f>
        <v>0x03D3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P688" s="0" t="str">
        <f aca="false">IF(ISBLANK(D688),"",1)</f>
        <v/>
      </c>
    </row>
    <row r="689" customFormat="false" ht="16.05" hidden="false" customHeight="false" outlineLevel="0" collapsed="false">
      <c r="A689" s="10" t="n">
        <v>687</v>
      </c>
      <c r="B689" s="11" t="str">
        <f aca="false">CONCATENATE("0x",DEC2HEX(A689,4))</f>
        <v>0x02AF</v>
      </c>
      <c r="C689" s="12" t="str">
        <f aca="false">CONCATENATE("0x",DEC2HEX(A689+293,4))</f>
        <v>0x03D4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P689" s="0" t="str">
        <f aca="false">IF(ISBLANK(D689),"",1)</f>
        <v/>
      </c>
    </row>
    <row r="690" customFormat="false" ht="16.05" hidden="false" customHeight="false" outlineLevel="0" collapsed="false">
      <c r="A690" s="10" t="n">
        <v>688</v>
      </c>
      <c r="B690" s="11" t="str">
        <f aca="false">CONCATENATE("0x",DEC2HEX(A690,4))</f>
        <v>0x02B0</v>
      </c>
      <c r="C690" s="12" t="str">
        <f aca="false">CONCATENATE("0x",DEC2HEX(A690+293,4))</f>
        <v>0x03D5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P690" s="0" t="str">
        <f aca="false">IF(ISBLANK(D690),"",1)</f>
        <v/>
      </c>
    </row>
    <row r="691" customFormat="false" ht="16.05" hidden="false" customHeight="false" outlineLevel="0" collapsed="false">
      <c r="A691" s="10" t="n">
        <v>689</v>
      </c>
      <c r="B691" s="11" t="str">
        <f aca="false">CONCATENATE("0x",DEC2HEX(A691,4))</f>
        <v>0x02B1</v>
      </c>
      <c r="C691" s="12" t="str">
        <f aca="false">CONCATENATE("0x",DEC2HEX(A691+293,4))</f>
        <v>0x03D6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P691" s="0" t="str">
        <f aca="false">IF(ISBLANK(D691),"",1)</f>
        <v/>
      </c>
    </row>
    <row r="692" customFormat="false" ht="16.05" hidden="false" customHeight="false" outlineLevel="0" collapsed="false">
      <c r="A692" s="10" t="n">
        <v>690</v>
      </c>
      <c r="B692" s="11" t="str">
        <f aca="false">CONCATENATE("0x",DEC2HEX(A692,4))</f>
        <v>0x02B2</v>
      </c>
      <c r="C692" s="12" t="str">
        <f aca="false">CONCATENATE("0x",DEC2HEX(A692+293,4))</f>
        <v>0x03D7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P692" s="0" t="str">
        <f aca="false">IF(ISBLANK(D692),"",1)</f>
        <v/>
      </c>
    </row>
    <row r="693" customFormat="false" ht="16.05" hidden="false" customHeight="false" outlineLevel="0" collapsed="false">
      <c r="A693" s="10" t="n">
        <v>691</v>
      </c>
      <c r="B693" s="11" t="str">
        <f aca="false">CONCATENATE("0x",DEC2HEX(A693,4))</f>
        <v>0x02B3</v>
      </c>
      <c r="C693" s="12" t="str">
        <f aca="false">CONCATENATE("0x",DEC2HEX(A693+293,4))</f>
        <v>0x03D8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P693" s="0" t="str">
        <f aca="false">IF(ISBLANK(D693),"",1)</f>
        <v/>
      </c>
    </row>
    <row r="694" customFormat="false" ht="16.05" hidden="false" customHeight="false" outlineLevel="0" collapsed="false">
      <c r="A694" s="10" t="n">
        <v>692</v>
      </c>
      <c r="B694" s="11" t="str">
        <f aca="false">CONCATENATE("0x",DEC2HEX(A694,4))</f>
        <v>0x02B4</v>
      </c>
      <c r="C694" s="12" t="str">
        <f aca="false">CONCATENATE("0x",DEC2HEX(A694+293,4))</f>
        <v>0x03D9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P694" s="0" t="str">
        <f aca="false">IF(ISBLANK(D694),"",1)</f>
        <v/>
      </c>
    </row>
    <row r="695" customFormat="false" ht="16.05" hidden="false" customHeight="false" outlineLevel="0" collapsed="false">
      <c r="A695" s="10" t="n">
        <v>693</v>
      </c>
      <c r="B695" s="11" t="str">
        <f aca="false">CONCATENATE("0x",DEC2HEX(A695,4))</f>
        <v>0x02B5</v>
      </c>
      <c r="C695" s="12" t="str">
        <f aca="false">CONCATENATE("0x",DEC2HEX(A695+293,4))</f>
        <v>0x03DA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P695" s="0" t="str">
        <f aca="false">IF(ISBLANK(D695),"",1)</f>
        <v/>
      </c>
    </row>
    <row r="696" customFormat="false" ht="16.05" hidden="false" customHeight="false" outlineLevel="0" collapsed="false">
      <c r="A696" s="10" t="n">
        <v>694</v>
      </c>
      <c r="B696" s="11" t="str">
        <f aca="false">CONCATENATE("0x",DEC2HEX(A696,4))</f>
        <v>0x02B6</v>
      </c>
      <c r="C696" s="12" t="str">
        <f aca="false">CONCATENATE("0x",DEC2HEX(A696+293,4))</f>
        <v>0x03DB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P696" s="0" t="str">
        <f aca="false">IF(ISBLANK(D696),"",1)</f>
        <v/>
      </c>
    </row>
    <row r="697" customFormat="false" ht="16.05" hidden="false" customHeight="false" outlineLevel="0" collapsed="false">
      <c r="A697" s="10" t="n">
        <v>695</v>
      </c>
      <c r="B697" s="11" t="str">
        <f aca="false">CONCATENATE("0x",DEC2HEX(A697,4))</f>
        <v>0x02B7</v>
      </c>
      <c r="C697" s="12" t="str">
        <f aca="false">CONCATENATE("0x",DEC2HEX(A697+293,4))</f>
        <v>0x03DC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P697" s="0" t="str">
        <f aca="false">IF(ISBLANK(D697),"",1)</f>
        <v/>
      </c>
    </row>
    <row r="698" customFormat="false" ht="16.05" hidden="false" customHeight="false" outlineLevel="0" collapsed="false">
      <c r="A698" s="10" t="n">
        <v>696</v>
      </c>
      <c r="B698" s="11" t="str">
        <f aca="false">CONCATENATE("0x",DEC2HEX(A698,4))</f>
        <v>0x02B8</v>
      </c>
      <c r="C698" s="12" t="str">
        <f aca="false">CONCATENATE("0x",DEC2HEX(A698+293,4))</f>
        <v>0x03DD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P698" s="0" t="str">
        <f aca="false">IF(ISBLANK(D698),"",1)</f>
        <v/>
      </c>
    </row>
    <row r="699" customFormat="false" ht="16.05" hidden="false" customHeight="false" outlineLevel="0" collapsed="false">
      <c r="A699" s="10" t="n">
        <v>697</v>
      </c>
      <c r="B699" s="11" t="str">
        <f aca="false">CONCATENATE("0x",DEC2HEX(A699,4))</f>
        <v>0x02B9</v>
      </c>
      <c r="C699" s="12" t="str">
        <f aca="false">CONCATENATE("0x",DEC2HEX(A699+293,4))</f>
        <v>0x03DE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P699" s="0" t="str">
        <f aca="false">IF(ISBLANK(D699),"",1)</f>
        <v/>
      </c>
    </row>
    <row r="700" customFormat="false" ht="16.05" hidden="false" customHeight="false" outlineLevel="0" collapsed="false">
      <c r="A700" s="10" t="n">
        <v>698</v>
      </c>
      <c r="B700" s="11" t="str">
        <f aca="false">CONCATENATE("0x",DEC2HEX(A700,4))</f>
        <v>0x02BA</v>
      </c>
      <c r="C700" s="12" t="str">
        <f aca="false">CONCATENATE("0x",DEC2HEX(A700+293,4))</f>
        <v>0x03DF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P700" s="0" t="str">
        <f aca="false">IF(ISBLANK(D700),"",1)</f>
        <v/>
      </c>
    </row>
    <row r="701" customFormat="false" ht="16.05" hidden="false" customHeight="false" outlineLevel="0" collapsed="false">
      <c r="A701" s="10" t="n">
        <v>699</v>
      </c>
      <c r="B701" s="11" t="str">
        <f aca="false">CONCATENATE("0x",DEC2HEX(A701,4))</f>
        <v>0x02BB</v>
      </c>
      <c r="C701" s="12" t="str">
        <f aca="false">CONCATENATE("0x",DEC2HEX(A701+293,4))</f>
        <v>0x03E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P701" s="0" t="str">
        <f aca="false">IF(ISBLANK(D701),"",1)</f>
        <v/>
      </c>
    </row>
    <row r="702" customFormat="false" ht="16.05" hidden="false" customHeight="false" outlineLevel="0" collapsed="false">
      <c r="A702" s="10" t="n">
        <v>700</v>
      </c>
      <c r="B702" s="11" t="str">
        <f aca="false">CONCATENATE("0x",DEC2HEX(A702,4))</f>
        <v>0x02BC</v>
      </c>
      <c r="C702" s="12" t="str">
        <f aca="false">CONCATENATE("0x",DEC2HEX(A702+293,4))</f>
        <v>0x03E1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P702" s="0" t="str">
        <f aca="false">IF(ISBLANK(D702),"",1)</f>
        <v/>
      </c>
    </row>
    <row r="703" customFormat="false" ht="16.05" hidden="false" customHeight="false" outlineLevel="0" collapsed="false">
      <c r="A703" s="10" t="n">
        <v>701</v>
      </c>
      <c r="B703" s="11" t="str">
        <f aca="false">CONCATENATE("0x",DEC2HEX(A703,4))</f>
        <v>0x02BD</v>
      </c>
      <c r="C703" s="12" t="str">
        <f aca="false">CONCATENATE("0x",DEC2HEX(A703+293,4))</f>
        <v>0x03E2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P703" s="0" t="str">
        <f aca="false">IF(ISBLANK(D703),"",1)</f>
        <v/>
      </c>
    </row>
    <row r="704" customFormat="false" ht="16.05" hidden="false" customHeight="false" outlineLevel="0" collapsed="false">
      <c r="A704" s="10" t="n">
        <v>702</v>
      </c>
      <c r="B704" s="11" t="str">
        <f aca="false">CONCATENATE("0x",DEC2HEX(A704,4))</f>
        <v>0x02BE</v>
      </c>
      <c r="C704" s="12" t="str">
        <f aca="false">CONCATENATE("0x",DEC2HEX(A704+293,4))</f>
        <v>0x03E3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P704" s="0" t="str">
        <f aca="false">IF(ISBLANK(D704),"",1)</f>
        <v/>
      </c>
    </row>
    <row r="705" customFormat="false" ht="16.05" hidden="false" customHeight="false" outlineLevel="0" collapsed="false">
      <c r="A705" s="10" t="n">
        <v>703</v>
      </c>
      <c r="B705" s="11" t="str">
        <f aca="false">CONCATENATE("0x",DEC2HEX(A705,4))</f>
        <v>0x02BF</v>
      </c>
      <c r="C705" s="12" t="str">
        <f aca="false">CONCATENATE("0x",DEC2HEX(A705+293,4))</f>
        <v>0x03E4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P705" s="0" t="str">
        <f aca="false">IF(ISBLANK(D705),"",1)</f>
        <v/>
      </c>
    </row>
    <row r="706" customFormat="false" ht="16.05" hidden="false" customHeight="false" outlineLevel="0" collapsed="false">
      <c r="A706" s="10" t="n">
        <v>704</v>
      </c>
      <c r="B706" s="11" t="str">
        <f aca="false">CONCATENATE("0x",DEC2HEX(A706,4))</f>
        <v>0x02C0</v>
      </c>
      <c r="C706" s="12" t="str">
        <f aca="false">CONCATENATE("0x",DEC2HEX(A706+293,4))</f>
        <v>0x03E5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P706" s="0" t="str">
        <f aca="false">IF(ISBLANK(D706),"",1)</f>
        <v/>
      </c>
    </row>
    <row r="707" customFormat="false" ht="16.05" hidden="false" customHeight="false" outlineLevel="0" collapsed="false">
      <c r="A707" s="10" t="n">
        <v>705</v>
      </c>
      <c r="B707" s="11" t="str">
        <f aca="false">CONCATENATE("0x",DEC2HEX(A707,4))</f>
        <v>0x02C1</v>
      </c>
      <c r="C707" s="12" t="str">
        <f aca="false">CONCATENATE("0x",DEC2HEX(A707+293,4))</f>
        <v>0x03E6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P707" s="0" t="str">
        <f aca="false">IF(ISBLANK(D707),"",1)</f>
        <v/>
      </c>
    </row>
    <row r="708" customFormat="false" ht="16.05" hidden="false" customHeight="false" outlineLevel="0" collapsed="false">
      <c r="A708" s="10" t="n">
        <v>706</v>
      </c>
      <c r="B708" s="11" t="str">
        <f aca="false">CONCATENATE("0x",DEC2HEX(A708,4))</f>
        <v>0x02C2</v>
      </c>
      <c r="C708" s="12" t="str">
        <f aca="false">CONCATENATE("0x",DEC2HEX(A708+293,4))</f>
        <v>0x03E7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P708" s="0" t="str">
        <f aca="false">IF(ISBLANK(D708),"",1)</f>
        <v/>
      </c>
    </row>
    <row r="709" customFormat="false" ht="16.05" hidden="false" customHeight="false" outlineLevel="0" collapsed="false">
      <c r="A709" s="10" t="n">
        <v>707</v>
      </c>
      <c r="B709" s="11" t="str">
        <f aca="false">CONCATENATE("0x",DEC2HEX(A709,4))</f>
        <v>0x02C3</v>
      </c>
      <c r="C709" s="12" t="str">
        <f aca="false">CONCATENATE("0x",DEC2HEX(A709+293,4))</f>
        <v>0x03E8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P709" s="0" t="str">
        <f aca="false">IF(ISBLANK(D709),"",1)</f>
        <v/>
      </c>
    </row>
    <row r="710" customFormat="false" ht="16.05" hidden="false" customHeight="false" outlineLevel="0" collapsed="false">
      <c r="A710" s="10" t="n">
        <v>708</v>
      </c>
      <c r="B710" s="11" t="str">
        <f aca="false">CONCATENATE("0x",DEC2HEX(A710,4))</f>
        <v>0x02C4</v>
      </c>
      <c r="C710" s="12" t="str">
        <f aca="false">CONCATENATE("0x",DEC2HEX(A710+293,4))</f>
        <v>0x03E9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P710" s="0" t="str">
        <f aca="false">IF(ISBLANK(D710),"",1)</f>
        <v/>
      </c>
    </row>
    <row r="711" customFormat="false" ht="16.05" hidden="false" customHeight="false" outlineLevel="0" collapsed="false">
      <c r="A711" s="10" t="n">
        <v>709</v>
      </c>
      <c r="B711" s="11" t="str">
        <f aca="false">CONCATENATE("0x",DEC2HEX(A711,4))</f>
        <v>0x02C5</v>
      </c>
      <c r="C711" s="12" t="str">
        <f aca="false">CONCATENATE("0x",DEC2HEX(A711+293,4))</f>
        <v>0x03EA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P711" s="0" t="str">
        <f aca="false">IF(ISBLANK(D711),"",1)</f>
        <v/>
      </c>
    </row>
    <row r="712" customFormat="false" ht="16.05" hidden="false" customHeight="false" outlineLevel="0" collapsed="false">
      <c r="A712" s="10" t="n">
        <v>710</v>
      </c>
      <c r="B712" s="11" t="str">
        <f aca="false">CONCATENATE("0x",DEC2HEX(A712,4))</f>
        <v>0x02C6</v>
      </c>
      <c r="C712" s="12" t="str">
        <f aca="false">CONCATENATE("0x",DEC2HEX(A712+293,4))</f>
        <v>0x03EB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P712" s="0" t="str">
        <f aca="false">IF(ISBLANK(D712),"",1)</f>
        <v/>
      </c>
    </row>
    <row r="713" customFormat="false" ht="16.05" hidden="false" customHeight="false" outlineLevel="0" collapsed="false">
      <c r="A713" s="10" t="n">
        <v>711</v>
      </c>
      <c r="B713" s="11" t="str">
        <f aca="false">CONCATENATE("0x",DEC2HEX(A713,4))</f>
        <v>0x02C7</v>
      </c>
      <c r="C713" s="12" t="str">
        <f aca="false">CONCATENATE("0x",DEC2HEX(A713+293,4))</f>
        <v>0x03EC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P713" s="0" t="str">
        <f aca="false">IF(ISBLANK(D713),"",1)</f>
        <v/>
      </c>
    </row>
    <row r="714" customFormat="false" ht="16.05" hidden="false" customHeight="false" outlineLevel="0" collapsed="false">
      <c r="A714" s="10" t="n">
        <v>712</v>
      </c>
      <c r="B714" s="11" t="str">
        <f aca="false">CONCATENATE("0x",DEC2HEX(A714,4))</f>
        <v>0x02C8</v>
      </c>
      <c r="C714" s="12" t="str">
        <f aca="false">CONCATENATE("0x",DEC2HEX(A714+293,4))</f>
        <v>0x03ED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P714" s="0" t="str">
        <f aca="false">IF(ISBLANK(D714),"",1)</f>
        <v/>
      </c>
    </row>
    <row r="715" customFormat="false" ht="16.05" hidden="false" customHeight="false" outlineLevel="0" collapsed="false">
      <c r="A715" s="10" t="n">
        <v>713</v>
      </c>
      <c r="B715" s="11" t="str">
        <f aca="false">CONCATENATE("0x",DEC2HEX(A715,4))</f>
        <v>0x02C9</v>
      </c>
      <c r="C715" s="12" t="str">
        <f aca="false">CONCATENATE("0x",DEC2HEX(A715+293,4))</f>
        <v>0x03EE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P715" s="0" t="str">
        <f aca="false">IF(ISBLANK(D715),"",1)</f>
        <v/>
      </c>
    </row>
    <row r="716" customFormat="false" ht="16.05" hidden="false" customHeight="false" outlineLevel="0" collapsed="false">
      <c r="A716" s="10" t="n">
        <v>714</v>
      </c>
      <c r="B716" s="11" t="str">
        <f aca="false">CONCATENATE("0x",DEC2HEX(A716,4))</f>
        <v>0x02CA</v>
      </c>
      <c r="C716" s="12" t="str">
        <f aca="false">CONCATENATE("0x",DEC2HEX(A716+293,4))</f>
        <v>0x03EF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P716" s="0" t="str">
        <f aca="false">IF(ISBLANK(D716),"",1)</f>
        <v/>
      </c>
    </row>
    <row r="717" customFormat="false" ht="16.05" hidden="false" customHeight="false" outlineLevel="0" collapsed="false">
      <c r="A717" s="10" t="n">
        <v>715</v>
      </c>
      <c r="B717" s="11" t="str">
        <f aca="false">CONCATENATE("0x",DEC2HEX(A717,4))</f>
        <v>0x02CB</v>
      </c>
      <c r="C717" s="12" t="str">
        <f aca="false">CONCATENATE("0x",DEC2HEX(A717+293,4))</f>
        <v>0x03F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P717" s="0" t="str">
        <f aca="false">IF(ISBLANK(D717),"",1)</f>
        <v/>
      </c>
    </row>
    <row r="718" customFormat="false" ht="16.05" hidden="false" customHeight="false" outlineLevel="0" collapsed="false">
      <c r="A718" s="10" t="n">
        <v>716</v>
      </c>
      <c r="B718" s="11" t="str">
        <f aca="false">CONCATENATE("0x",DEC2HEX(A718,4))</f>
        <v>0x02CC</v>
      </c>
      <c r="C718" s="12" t="str">
        <f aca="false">CONCATENATE("0x",DEC2HEX(A718+293,4))</f>
        <v>0x03F1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P718" s="0" t="str">
        <f aca="false">IF(ISBLANK(D718),"",1)</f>
        <v/>
      </c>
    </row>
    <row r="719" customFormat="false" ht="16.05" hidden="false" customHeight="false" outlineLevel="0" collapsed="false">
      <c r="A719" s="10" t="n">
        <v>717</v>
      </c>
      <c r="B719" s="11" t="str">
        <f aca="false">CONCATENATE("0x",DEC2HEX(A719,4))</f>
        <v>0x02CD</v>
      </c>
      <c r="C719" s="12" t="str">
        <f aca="false">CONCATENATE("0x",DEC2HEX(A719+293,4))</f>
        <v>0x03F2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P719" s="0" t="str">
        <f aca="false">IF(ISBLANK(D719),"",1)</f>
        <v/>
      </c>
    </row>
    <row r="720" customFormat="false" ht="16.05" hidden="false" customHeight="false" outlineLevel="0" collapsed="false">
      <c r="A720" s="10" t="n">
        <v>718</v>
      </c>
      <c r="B720" s="11" t="str">
        <f aca="false">CONCATENATE("0x",DEC2HEX(A720,4))</f>
        <v>0x02CE</v>
      </c>
      <c r="C720" s="12" t="str">
        <f aca="false">CONCATENATE("0x",DEC2HEX(A720+293,4))</f>
        <v>0x03F3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P720" s="0" t="str">
        <f aca="false">IF(ISBLANK(D720),"",1)</f>
        <v/>
      </c>
    </row>
    <row r="721" customFormat="false" ht="16.05" hidden="false" customHeight="false" outlineLevel="0" collapsed="false">
      <c r="A721" s="10" t="n">
        <v>719</v>
      </c>
      <c r="B721" s="11" t="str">
        <f aca="false">CONCATENATE("0x",DEC2HEX(A721,4))</f>
        <v>0x02CF</v>
      </c>
      <c r="C721" s="12" t="str">
        <f aca="false">CONCATENATE("0x",DEC2HEX(A721+293,4))</f>
        <v>0x03F4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P721" s="0" t="str">
        <f aca="false">IF(ISBLANK(D721),"",1)</f>
        <v/>
      </c>
    </row>
    <row r="722" customFormat="false" ht="16.05" hidden="false" customHeight="false" outlineLevel="0" collapsed="false">
      <c r="A722" s="10" t="n">
        <v>720</v>
      </c>
      <c r="B722" s="11" t="str">
        <f aca="false">CONCATENATE("0x",DEC2HEX(A722,4))</f>
        <v>0x02D0</v>
      </c>
      <c r="C722" s="12" t="str">
        <f aca="false">CONCATENATE("0x",DEC2HEX(A722+293,4))</f>
        <v>0x03F5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P722" s="0" t="str">
        <f aca="false">IF(ISBLANK(D722),"",1)</f>
        <v/>
      </c>
    </row>
    <row r="723" customFormat="false" ht="16.05" hidden="false" customHeight="false" outlineLevel="0" collapsed="false">
      <c r="A723" s="10" t="n">
        <v>721</v>
      </c>
      <c r="B723" s="11" t="str">
        <f aca="false">CONCATENATE("0x",DEC2HEX(A723,4))</f>
        <v>0x02D1</v>
      </c>
      <c r="C723" s="12" t="str">
        <f aca="false">CONCATENATE("0x",DEC2HEX(A723+293,4))</f>
        <v>0x03F6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P723" s="0" t="str">
        <f aca="false">IF(ISBLANK(D723),"",1)</f>
        <v/>
      </c>
    </row>
    <row r="724" customFormat="false" ht="16.05" hidden="false" customHeight="false" outlineLevel="0" collapsed="false">
      <c r="A724" s="10" t="n">
        <v>722</v>
      </c>
      <c r="B724" s="11" t="str">
        <f aca="false">CONCATENATE("0x",DEC2HEX(A724,4))</f>
        <v>0x02D2</v>
      </c>
      <c r="C724" s="12" t="str">
        <f aca="false">CONCATENATE("0x",DEC2HEX(A724+293,4))</f>
        <v>0x03F7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P724" s="0" t="str">
        <f aca="false">IF(ISBLANK(D724),"",1)</f>
        <v/>
      </c>
    </row>
    <row r="725" customFormat="false" ht="16.05" hidden="false" customHeight="false" outlineLevel="0" collapsed="false">
      <c r="A725" s="10" t="n">
        <v>723</v>
      </c>
      <c r="B725" s="11" t="str">
        <f aca="false">CONCATENATE("0x",DEC2HEX(A725,4))</f>
        <v>0x02D3</v>
      </c>
      <c r="C725" s="12" t="str">
        <f aca="false">CONCATENATE("0x",DEC2HEX(A725+293,4))</f>
        <v>0x03F8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P725" s="0" t="str">
        <f aca="false">IF(ISBLANK(D725),"",1)</f>
        <v/>
      </c>
    </row>
    <row r="726" customFormat="false" ht="16.05" hidden="false" customHeight="false" outlineLevel="0" collapsed="false">
      <c r="A726" s="10" t="n">
        <v>724</v>
      </c>
      <c r="B726" s="11" t="str">
        <f aca="false">CONCATENATE("0x",DEC2HEX(A726,4))</f>
        <v>0x02D4</v>
      </c>
      <c r="C726" s="12" t="str">
        <f aca="false">CONCATENATE("0x",DEC2HEX(A726+293,4))</f>
        <v>0x03F9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P726" s="0" t="str">
        <f aca="false">IF(ISBLANK(D726),"",1)</f>
        <v/>
      </c>
    </row>
    <row r="727" customFormat="false" ht="16.05" hidden="false" customHeight="false" outlineLevel="0" collapsed="false">
      <c r="A727" s="10" t="n">
        <v>725</v>
      </c>
      <c r="B727" s="11" t="str">
        <f aca="false">CONCATENATE("0x",DEC2HEX(A727,4))</f>
        <v>0x02D5</v>
      </c>
      <c r="C727" s="12" t="str">
        <f aca="false">CONCATENATE("0x",DEC2HEX(A727+293,4))</f>
        <v>0x03FA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P727" s="0" t="str">
        <f aca="false">IF(ISBLANK(D727),"",1)</f>
        <v/>
      </c>
    </row>
    <row r="728" customFormat="false" ht="16.05" hidden="false" customHeight="false" outlineLevel="0" collapsed="false">
      <c r="A728" s="10" t="n">
        <v>726</v>
      </c>
      <c r="B728" s="11" t="str">
        <f aca="false">CONCATENATE("0x",DEC2HEX(A728,4))</f>
        <v>0x02D6</v>
      </c>
      <c r="C728" s="12" t="str">
        <f aca="false">CONCATENATE("0x",DEC2HEX(A728+293,4))</f>
        <v>0x03FB</v>
      </c>
      <c r="D728" s="16" t="s">
        <v>503</v>
      </c>
      <c r="F728" s="0" t="n">
        <v>1</v>
      </c>
      <c r="G728" s="0" t="n">
        <v>1</v>
      </c>
      <c r="H728" s="0" t="n">
        <v>1</v>
      </c>
      <c r="I728" s="0" t="n">
        <v>1</v>
      </c>
      <c r="J728" s="0" t="n">
        <v>1</v>
      </c>
      <c r="K728" s="0" t="n">
        <v>1</v>
      </c>
      <c r="L728" s="0" t="n">
        <v>1</v>
      </c>
      <c r="M728" s="0" t="n">
        <v>1</v>
      </c>
      <c r="P728" s="0" t="n">
        <f aca="false">IF(ISBLANK(D728),"",1)</f>
        <v>1</v>
      </c>
    </row>
    <row r="729" customFormat="false" ht="16.05" hidden="false" customHeight="false" outlineLevel="0" collapsed="false">
      <c r="A729" s="10" t="n">
        <v>727</v>
      </c>
      <c r="B729" s="11" t="str">
        <f aca="false">CONCATENATE("0x",DEC2HEX(A729,4))</f>
        <v>0x02D7</v>
      </c>
      <c r="C729" s="12" t="str">
        <f aca="false">CONCATENATE("0x",DEC2HEX(A729+293,4))</f>
        <v>0x03FC</v>
      </c>
      <c r="D729" s="16"/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P729" s="0" t="n">
        <v>1</v>
      </c>
    </row>
    <row r="730" customFormat="false" ht="16.05" hidden="false" customHeight="false" outlineLevel="0" collapsed="false">
      <c r="A730" s="10" t="n">
        <v>728</v>
      </c>
      <c r="B730" s="11" t="str">
        <f aca="false">CONCATENATE("0x",DEC2HEX(A730,4))</f>
        <v>0x02D8</v>
      </c>
      <c r="C730" s="12" t="str">
        <f aca="false">CONCATENATE("0x",DEC2HEX(A730+293,4))</f>
        <v>0x03FD</v>
      </c>
      <c r="D730" s="16" t="s">
        <v>504</v>
      </c>
      <c r="F730" s="0" t="n">
        <v>1</v>
      </c>
      <c r="G730" s="0" t="n">
        <v>1</v>
      </c>
      <c r="H730" s="0" t="n">
        <v>1</v>
      </c>
      <c r="I730" s="0" t="n">
        <v>1</v>
      </c>
      <c r="J730" s="0" t="n">
        <v>1</v>
      </c>
      <c r="K730" s="0" t="n">
        <v>1</v>
      </c>
      <c r="L730" s="0" t="n">
        <v>1</v>
      </c>
      <c r="M730" s="0" t="n">
        <v>1</v>
      </c>
      <c r="P730" s="0" t="n">
        <f aca="false">IF(ISBLANK(D730),"",1)</f>
        <v>1</v>
      </c>
    </row>
    <row r="731" customFormat="false" ht="16.05" hidden="false" customHeight="false" outlineLevel="0" collapsed="false">
      <c r="A731" s="10" t="n">
        <v>729</v>
      </c>
      <c r="B731" s="11" t="str">
        <f aca="false">CONCATENATE("0x",DEC2HEX(A731,4))</f>
        <v>0x02D9</v>
      </c>
      <c r="C731" s="12" t="str">
        <f aca="false">CONCATENATE("0x",DEC2HEX(A731+293,4))</f>
        <v>0x03FE</v>
      </c>
      <c r="D731" s="16"/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P731" s="0" t="n">
        <v>1</v>
      </c>
    </row>
    <row r="732" customFormat="false" ht="16.05" hidden="false" customHeight="false" outlineLevel="0" collapsed="false">
      <c r="A732" s="10" t="n">
        <v>730</v>
      </c>
      <c r="B732" s="11" t="str">
        <f aca="false">CONCATENATE("0x",DEC2HEX(A732,4))</f>
        <v>0x02DA</v>
      </c>
      <c r="C732" s="12" t="str">
        <f aca="false">CONCATENATE("0x",DEC2HEX(A732+293,4))</f>
        <v>0x03FF</v>
      </c>
      <c r="D732" s="16" t="s">
        <v>505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1</v>
      </c>
      <c r="K732" s="0" t="n">
        <v>1</v>
      </c>
      <c r="L732" s="0" t="n">
        <v>1</v>
      </c>
      <c r="M732" s="0" t="n">
        <v>1</v>
      </c>
      <c r="P732" s="0" t="n">
        <f aca="false">IF(ISBLANK(D732),"",1)</f>
        <v>1</v>
      </c>
    </row>
    <row r="733" customFormat="false" ht="16.05" hidden="false" customHeight="false" outlineLevel="0" collapsed="false">
      <c r="A733" s="10" t="n">
        <v>731</v>
      </c>
      <c r="B733" s="11" t="str">
        <f aca="false">CONCATENATE("0x",DEC2HEX(A733,4))</f>
        <v>0x02DB</v>
      </c>
      <c r="C733" s="12" t="str">
        <f aca="false">CONCATENATE("0x",DEC2HEX(A733+293,4))</f>
        <v>0x0400</v>
      </c>
      <c r="D733" s="16"/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P733" s="0" t="n">
        <v>1</v>
      </c>
    </row>
    <row r="734" customFormat="false" ht="16.05" hidden="false" customHeight="false" outlineLevel="0" collapsed="false">
      <c r="A734" s="10" t="n">
        <v>732</v>
      </c>
      <c r="B734" s="11" t="str">
        <f aca="false">CONCATENATE("0x",DEC2HEX(A734,4))</f>
        <v>0x02DC</v>
      </c>
      <c r="C734" s="12" t="str">
        <f aca="false">CONCATENATE("0x",DEC2HEX(A734+293,4))</f>
        <v>0x0401</v>
      </c>
      <c r="D734" s="16" t="s">
        <v>506</v>
      </c>
      <c r="F734" s="0" t="n">
        <v>1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1</v>
      </c>
      <c r="L734" s="0" t="n">
        <v>1</v>
      </c>
      <c r="M734" s="0" t="n">
        <v>1</v>
      </c>
      <c r="P734" s="0" t="n">
        <f aca="false">IF(ISBLANK(D734),"",1)</f>
        <v>1</v>
      </c>
    </row>
    <row r="735" customFormat="false" ht="16.05" hidden="false" customHeight="false" outlineLevel="0" collapsed="false">
      <c r="A735" s="10" t="n">
        <v>733</v>
      </c>
      <c r="B735" s="11" t="str">
        <f aca="false">CONCATENATE("0x",DEC2HEX(A735,4))</f>
        <v>0x02DD</v>
      </c>
      <c r="C735" s="12" t="str">
        <f aca="false">CONCATENATE("0x",DEC2HEX(A735+293,4))</f>
        <v>0x0402</v>
      </c>
      <c r="D735" s="16"/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P735" s="0" t="n">
        <v>1</v>
      </c>
    </row>
    <row r="736" customFormat="false" ht="16.05" hidden="false" customHeight="false" outlineLevel="0" collapsed="false">
      <c r="A736" s="10" t="n">
        <v>734</v>
      </c>
      <c r="B736" s="11" t="str">
        <f aca="false">CONCATENATE("0x",DEC2HEX(A736,4))</f>
        <v>0x02DE</v>
      </c>
      <c r="C736" s="12" t="str">
        <f aca="false">CONCATENATE("0x",DEC2HEX(A736+293,4))</f>
        <v>0x0403</v>
      </c>
      <c r="D736" s="16" t="s">
        <v>507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1</v>
      </c>
      <c r="K736" s="0" t="n">
        <v>1</v>
      </c>
      <c r="L736" s="0" t="n">
        <v>1</v>
      </c>
      <c r="M736" s="0" t="n">
        <v>1</v>
      </c>
      <c r="P736" s="0" t="n">
        <f aca="false">IF(ISBLANK(D736),"",1)</f>
        <v>1</v>
      </c>
    </row>
    <row r="737" customFormat="false" ht="16.05" hidden="false" customHeight="false" outlineLevel="0" collapsed="false">
      <c r="A737" s="10" t="n">
        <v>735</v>
      </c>
      <c r="B737" s="11" t="str">
        <f aca="false">CONCATENATE("0x",DEC2HEX(A737,4))</f>
        <v>0x02DF</v>
      </c>
      <c r="C737" s="12" t="str">
        <f aca="false">CONCATENATE("0x",DEC2HEX(A737+293,4))</f>
        <v>0x0404</v>
      </c>
      <c r="D737" s="16"/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P737" s="0" t="n">
        <v>1</v>
      </c>
    </row>
    <row r="738" customFormat="false" ht="16.05" hidden="false" customHeight="false" outlineLevel="0" collapsed="false">
      <c r="A738" s="10" t="n">
        <v>736</v>
      </c>
      <c r="B738" s="11" t="str">
        <f aca="false">CONCATENATE("0x",DEC2HEX(A738,4))</f>
        <v>0x02E0</v>
      </c>
      <c r="C738" s="12" t="str">
        <f aca="false">CONCATENATE("0x",DEC2HEX(A738+293,4))</f>
        <v>0x0405</v>
      </c>
      <c r="D738" s="16" t="s">
        <v>508</v>
      </c>
      <c r="F738" s="0" t="n">
        <v>1</v>
      </c>
      <c r="G738" s="0" t="n">
        <v>1</v>
      </c>
      <c r="H738" s="0" t="n">
        <v>1</v>
      </c>
      <c r="I738" s="0" t="n">
        <v>1</v>
      </c>
      <c r="J738" s="0" t="n">
        <v>1</v>
      </c>
      <c r="K738" s="0" t="n">
        <v>1</v>
      </c>
      <c r="L738" s="0" t="n">
        <v>1</v>
      </c>
      <c r="M738" s="0" t="n">
        <v>1</v>
      </c>
      <c r="P738" s="0" t="n">
        <f aca="false">IF(ISBLANK(D738),"",1)</f>
        <v>1</v>
      </c>
    </row>
    <row r="739" customFormat="false" ht="16.05" hidden="false" customHeight="false" outlineLevel="0" collapsed="false">
      <c r="A739" s="10" t="n">
        <v>737</v>
      </c>
      <c r="B739" s="11" t="str">
        <f aca="false">CONCATENATE("0x",DEC2HEX(A739,4))</f>
        <v>0x02E1</v>
      </c>
      <c r="C739" s="12" t="str">
        <f aca="false">CONCATENATE("0x",DEC2HEX(A739+293,4))</f>
        <v>0x0406</v>
      </c>
      <c r="D739" s="16"/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P739" s="0" t="n">
        <v>1</v>
      </c>
    </row>
    <row r="740" customFormat="false" ht="16.05" hidden="false" customHeight="false" outlineLevel="0" collapsed="false">
      <c r="A740" s="10" t="n">
        <v>738</v>
      </c>
      <c r="B740" s="11" t="str">
        <f aca="false">CONCATENATE("0x",DEC2HEX(A740,4))</f>
        <v>0x02E2</v>
      </c>
      <c r="C740" s="12" t="str">
        <f aca="false">CONCATENATE("0x",DEC2HEX(A740+293,4))</f>
        <v>0x0407</v>
      </c>
      <c r="D740" s="16" t="s">
        <v>509</v>
      </c>
      <c r="F740" s="0" t="n">
        <v>1</v>
      </c>
      <c r="G740" s="0" t="n">
        <v>1</v>
      </c>
      <c r="H740" s="0" t="n">
        <v>1</v>
      </c>
      <c r="I740" s="0" t="n">
        <v>1</v>
      </c>
      <c r="J740" s="0" t="n">
        <v>1</v>
      </c>
      <c r="K740" s="0" t="n">
        <v>1</v>
      </c>
      <c r="L740" s="0" t="n">
        <v>1</v>
      </c>
      <c r="M740" s="0" t="n">
        <v>1</v>
      </c>
      <c r="P740" s="0" t="n">
        <f aca="false">IF(ISBLANK(D740),"",1)</f>
        <v>1</v>
      </c>
    </row>
    <row r="741" customFormat="false" ht="16.05" hidden="false" customHeight="false" outlineLevel="0" collapsed="false">
      <c r="A741" s="10" t="n">
        <v>739</v>
      </c>
      <c r="B741" s="11" t="str">
        <f aca="false">CONCATENATE("0x",DEC2HEX(A741,4))</f>
        <v>0x02E3</v>
      </c>
      <c r="C741" s="12" t="str">
        <f aca="false">CONCATENATE("0x",DEC2HEX(A741+293,4))</f>
        <v>0x0408</v>
      </c>
      <c r="D741" s="16"/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P741" s="0" t="n">
        <v>1</v>
      </c>
    </row>
    <row r="742" customFormat="false" ht="16.05" hidden="false" customHeight="false" outlineLevel="0" collapsed="false">
      <c r="A742" s="10" t="n">
        <v>740</v>
      </c>
      <c r="B742" s="11" t="str">
        <f aca="false">CONCATENATE("0x",DEC2HEX(A742,4))</f>
        <v>0x02E4</v>
      </c>
      <c r="C742" s="12" t="str">
        <f aca="false">CONCATENATE("0x",DEC2HEX(A742+293,4))</f>
        <v>0x0409</v>
      </c>
      <c r="D742" s="16" t="s">
        <v>510</v>
      </c>
      <c r="F742" s="0" t="n">
        <v>1</v>
      </c>
      <c r="G742" s="0" t="n">
        <v>1</v>
      </c>
      <c r="H742" s="0" t="n">
        <v>1</v>
      </c>
      <c r="I742" s="0" t="n">
        <v>1</v>
      </c>
      <c r="J742" s="0" t="n">
        <v>1</v>
      </c>
      <c r="K742" s="0" t="n">
        <v>1</v>
      </c>
      <c r="L742" s="0" t="n">
        <v>1</v>
      </c>
      <c r="M742" s="0" t="n">
        <v>1</v>
      </c>
      <c r="P742" s="0" t="n">
        <f aca="false">IF(ISBLANK(D742),"",1)</f>
        <v>1</v>
      </c>
    </row>
    <row r="743" customFormat="false" ht="16.05" hidden="false" customHeight="false" outlineLevel="0" collapsed="false">
      <c r="A743" s="10" t="n">
        <v>741</v>
      </c>
      <c r="B743" s="11" t="str">
        <f aca="false">CONCATENATE("0x",DEC2HEX(A743,4))</f>
        <v>0x02E5</v>
      </c>
      <c r="C743" s="12" t="str">
        <f aca="false">CONCATENATE("0x",DEC2HEX(A743+293,4))</f>
        <v>0x040A</v>
      </c>
      <c r="D743" s="16"/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P743" s="0" t="n">
        <v>1</v>
      </c>
    </row>
    <row r="744" customFormat="false" ht="16.05" hidden="false" customHeight="false" outlineLevel="0" collapsed="false">
      <c r="A744" s="10" t="n">
        <v>742</v>
      </c>
      <c r="B744" s="11" t="str">
        <f aca="false">CONCATENATE("0x",DEC2HEX(A744,4))</f>
        <v>0x02E6</v>
      </c>
      <c r="C744" s="12" t="str">
        <f aca="false">CONCATENATE("0x",DEC2HEX(A744+293,4))</f>
        <v>0x040B</v>
      </c>
      <c r="D744" s="4" t="s">
        <v>51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P744" s="0" t="n">
        <f aca="false">IF(ISBLANK(D744),"",1)</f>
        <v>1</v>
      </c>
    </row>
    <row r="745" customFormat="false" ht="16.05" hidden="false" customHeight="false" outlineLevel="0" collapsed="false">
      <c r="A745" s="10" t="n">
        <v>743</v>
      </c>
      <c r="B745" s="11" t="str">
        <f aca="false">CONCATENATE("0x",DEC2HEX(A745,4))</f>
        <v>0x02E7</v>
      </c>
      <c r="C745" s="12" t="str">
        <f aca="false">CONCATENATE("0x",DEC2HEX(A745+293,4))</f>
        <v>0x040C</v>
      </c>
      <c r="D745" s="4" t="s">
        <v>512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P745" s="0" t="n">
        <f aca="false">IF(ISBLANK(D745),"",1)</f>
        <v>1</v>
      </c>
    </row>
    <row r="746" customFormat="false" ht="16.05" hidden="false" customHeight="false" outlineLevel="0" collapsed="false">
      <c r="A746" s="10" t="n">
        <v>744</v>
      </c>
      <c r="B746" s="11" t="str">
        <f aca="false">CONCATENATE("0x",DEC2HEX(A746,4))</f>
        <v>0x02E8</v>
      </c>
      <c r="C746" s="12" t="str">
        <f aca="false">CONCATENATE("0x",DEC2HEX(A746+293,4))</f>
        <v>0x040D</v>
      </c>
      <c r="D746" s="4" t="s">
        <v>513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P746" s="0" t="n">
        <f aca="false">IF(ISBLANK(D746),"",1)</f>
        <v>1</v>
      </c>
    </row>
    <row r="747" customFormat="false" ht="16.05" hidden="false" customHeight="false" outlineLevel="0" collapsed="false">
      <c r="A747" s="10" t="n">
        <v>745</v>
      </c>
      <c r="B747" s="11" t="str">
        <f aca="false">CONCATENATE("0x",DEC2HEX(A747,4))</f>
        <v>0x02E9</v>
      </c>
      <c r="C747" s="12" t="str">
        <f aca="false">CONCATENATE("0x",DEC2HEX(A747+293,4))</f>
        <v>0x040E</v>
      </c>
      <c r="D747" s="4" t="s">
        <v>514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P747" s="0" t="n">
        <f aca="false">IF(ISBLANK(D747),"",1)</f>
        <v>1</v>
      </c>
    </row>
    <row r="748" customFormat="false" ht="16.05" hidden="false" customHeight="false" outlineLevel="0" collapsed="false">
      <c r="A748" s="10" t="n">
        <v>746</v>
      </c>
      <c r="B748" s="11" t="str">
        <f aca="false">CONCATENATE("0x",DEC2HEX(A748,4))</f>
        <v>0x02EA</v>
      </c>
      <c r="C748" s="12" t="str">
        <f aca="false">CONCATENATE("0x",DEC2HEX(A748+293,4))</f>
        <v>0x040F</v>
      </c>
      <c r="D748" s="4" t="s">
        <v>515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P748" s="0" t="n">
        <f aca="false">IF(ISBLANK(D748),"",1)</f>
        <v>1</v>
      </c>
    </row>
    <row r="749" customFormat="false" ht="16.05" hidden="false" customHeight="false" outlineLevel="0" collapsed="false">
      <c r="A749" s="10" t="n">
        <v>747</v>
      </c>
      <c r="B749" s="11" t="str">
        <f aca="false">CONCATENATE("0x",DEC2HEX(A749,4))</f>
        <v>0x02EB</v>
      </c>
      <c r="C749" s="12" t="str">
        <f aca="false">CONCATENATE("0x",DEC2HEX(A749+293,4))</f>
        <v>0x0410</v>
      </c>
      <c r="D749" s="4" t="s">
        <v>516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P749" s="0" t="n">
        <f aca="false">IF(ISBLANK(D749),"",1)</f>
        <v>1</v>
      </c>
    </row>
    <row r="750" customFormat="false" ht="16.05" hidden="false" customHeight="false" outlineLevel="0" collapsed="false">
      <c r="A750" s="10" t="n">
        <v>748</v>
      </c>
      <c r="B750" s="11" t="str">
        <f aca="false">CONCATENATE("0x",DEC2HEX(A750,4))</f>
        <v>0x02EC</v>
      </c>
      <c r="C750" s="12" t="str">
        <f aca="false">CONCATENATE("0x",DEC2HEX(A750+293,4))</f>
        <v>0x0411</v>
      </c>
      <c r="D750" s="4" t="s">
        <v>517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P750" s="0" t="n">
        <f aca="false">IF(ISBLANK(D750),"",1)</f>
        <v>1</v>
      </c>
    </row>
    <row r="751" customFormat="false" ht="16.05" hidden="false" customHeight="false" outlineLevel="0" collapsed="false">
      <c r="A751" s="10" t="n">
        <v>749</v>
      </c>
      <c r="B751" s="11" t="str">
        <f aca="false">CONCATENATE("0x",DEC2HEX(A751,4))</f>
        <v>0x02ED</v>
      </c>
      <c r="C751" s="12" t="str">
        <f aca="false">CONCATENATE("0x",DEC2HEX(A751+293,4))</f>
        <v>0x0412</v>
      </c>
      <c r="D751" s="4" t="s">
        <v>518</v>
      </c>
      <c r="F751" s="0" t="n">
        <v>0</v>
      </c>
      <c r="G751" s="0" t="n">
        <v>0</v>
      </c>
      <c r="H751" s="0" t="n">
        <v>0</v>
      </c>
      <c r="I751" s="15" t="n">
        <v>1</v>
      </c>
      <c r="J751" s="15" t="n">
        <v>1</v>
      </c>
      <c r="K751" s="0" t="n">
        <v>0</v>
      </c>
      <c r="L751" s="0" t="n">
        <v>0</v>
      </c>
      <c r="M751" s="0" t="n">
        <v>0</v>
      </c>
      <c r="P751" s="0" t="n">
        <f aca="false">IF(ISBLANK(D751),"",1)</f>
        <v>1</v>
      </c>
    </row>
    <row r="752" customFormat="false" ht="16.05" hidden="false" customHeight="false" outlineLevel="0" collapsed="false">
      <c r="A752" s="10" t="n">
        <v>750</v>
      </c>
      <c r="B752" s="11" t="str">
        <f aca="false">CONCATENATE("0x",DEC2HEX(A752,4))</f>
        <v>0x02EE</v>
      </c>
      <c r="C752" s="12" t="str">
        <f aca="false">CONCATENATE("0x",DEC2HEX(A752+293,4))</f>
        <v>0x0413</v>
      </c>
      <c r="D752" s="4" t="s">
        <v>519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P752" s="0" t="n">
        <f aca="false">IF(ISBLANK(D752),"",1)</f>
        <v>1</v>
      </c>
    </row>
    <row r="753" customFormat="false" ht="16.05" hidden="false" customHeight="false" outlineLevel="0" collapsed="false">
      <c r="A753" s="10" t="n">
        <v>751</v>
      </c>
      <c r="B753" s="11" t="str">
        <f aca="false">CONCATENATE("0x",DEC2HEX(A753,4))</f>
        <v>0x02EF</v>
      </c>
      <c r="C753" s="12" t="str">
        <f aca="false">CONCATENATE("0x",DEC2HEX(A753+293,4))</f>
        <v>0x0414</v>
      </c>
      <c r="D753" s="4" t="s">
        <v>52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P753" s="0" t="n">
        <f aca="false">IF(ISBLANK(D753),"",1)</f>
        <v>1</v>
      </c>
    </row>
    <row r="754" customFormat="false" ht="16.05" hidden="false" customHeight="false" outlineLevel="0" collapsed="false">
      <c r="A754" s="10" t="n">
        <v>752</v>
      </c>
      <c r="B754" s="11" t="str">
        <f aca="false">CONCATENATE("0x",DEC2HEX(A754,4))</f>
        <v>0x02F0</v>
      </c>
      <c r="C754" s="12" t="str">
        <f aca="false">CONCATENATE("0x",DEC2HEX(A754+293,4))</f>
        <v>0x0415</v>
      </c>
      <c r="D754" s="4" t="s">
        <v>521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P754" s="0" t="n">
        <f aca="false">IF(ISBLANK(D754),"",1)</f>
        <v>1</v>
      </c>
    </row>
    <row r="755" customFormat="false" ht="16.05" hidden="false" customHeight="false" outlineLevel="0" collapsed="false">
      <c r="A755" s="10" t="n">
        <v>753</v>
      </c>
      <c r="B755" s="11" t="str">
        <f aca="false">CONCATENATE("0x",DEC2HEX(A755,4))</f>
        <v>0x02F1</v>
      </c>
      <c r="C755" s="12" t="str">
        <f aca="false">CONCATENATE("0x",DEC2HEX(A755+293,4))</f>
        <v>0x0416</v>
      </c>
      <c r="D755" s="4" t="s">
        <v>522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P755" s="0" t="n">
        <f aca="false">IF(ISBLANK(D755),"",1)</f>
        <v>1</v>
      </c>
    </row>
    <row r="756" customFormat="false" ht="16.05" hidden="false" customHeight="false" outlineLevel="0" collapsed="false">
      <c r="A756" s="10" t="n">
        <v>754</v>
      </c>
      <c r="B756" s="11" t="str">
        <f aca="false">CONCATENATE("0x",DEC2HEX(A756,4))</f>
        <v>0x02F2</v>
      </c>
      <c r="C756" s="12" t="str">
        <f aca="false">CONCATENATE("0x",DEC2HEX(A756+293,4))</f>
        <v>0x0417</v>
      </c>
      <c r="D756" s="4" t="s">
        <v>523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P756" s="0" t="n">
        <f aca="false">IF(ISBLANK(D756),"",1)</f>
        <v>1</v>
      </c>
    </row>
    <row r="757" customFormat="false" ht="16.05" hidden="false" customHeight="false" outlineLevel="0" collapsed="false">
      <c r="A757" s="10" t="n">
        <v>755</v>
      </c>
      <c r="B757" s="11" t="str">
        <f aca="false">CONCATENATE("0x",DEC2HEX(A757,4))</f>
        <v>0x02F3</v>
      </c>
      <c r="C757" s="12" t="str">
        <f aca="false">CONCATENATE("0x",DEC2HEX(A757+293,4))</f>
        <v>0x0418</v>
      </c>
      <c r="D757" s="4" t="s">
        <v>524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P757" s="0" t="n">
        <f aca="false">IF(ISBLANK(D757),"",1)</f>
        <v>1</v>
      </c>
    </row>
    <row r="758" customFormat="false" ht="16.05" hidden="false" customHeight="false" outlineLevel="0" collapsed="false">
      <c r="A758" s="10" t="n">
        <v>756</v>
      </c>
      <c r="B758" s="11" t="str">
        <f aca="false">CONCATENATE("0x",DEC2HEX(A758,4))</f>
        <v>0x02F4</v>
      </c>
      <c r="C758" s="12" t="str">
        <f aca="false">CONCATENATE("0x",DEC2HEX(A758+293,4))</f>
        <v>0x0419</v>
      </c>
      <c r="D758" s="4" t="s">
        <v>525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P758" s="0" t="n">
        <f aca="false">IF(ISBLANK(D758),"",1)</f>
        <v>1</v>
      </c>
    </row>
    <row r="759" customFormat="false" ht="16.05" hidden="false" customHeight="false" outlineLevel="0" collapsed="false">
      <c r="A759" s="10" t="n">
        <v>757</v>
      </c>
      <c r="B759" s="11" t="str">
        <f aca="false">CONCATENATE("0x",DEC2HEX(A759,4))</f>
        <v>0x02F5</v>
      </c>
      <c r="C759" s="12" t="str">
        <f aca="false">CONCATENATE("0x",DEC2HEX(A759+293,4))</f>
        <v>0x041A</v>
      </c>
      <c r="D759" s="4" t="s">
        <v>526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P759" s="0" t="n">
        <f aca="false">IF(ISBLANK(D759),"",1)</f>
        <v>1</v>
      </c>
    </row>
    <row r="760" customFormat="false" ht="16.05" hidden="false" customHeight="false" outlineLevel="0" collapsed="false">
      <c r="A760" s="10" t="n">
        <v>758</v>
      </c>
      <c r="B760" s="11" t="str">
        <f aca="false">CONCATENATE("0x",DEC2HEX(A760,4))</f>
        <v>0x02F6</v>
      </c>
      <c r="C760" s="12" t="str">
        <f aca="false">CONCATENATE("0x",DEC2HEX(A760+293,4))</f>
        <v>0x041B</v>
      </c>
      <c r="D760" s="4" t="s">
        <v>527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P760" s="0" t="n">
        <f aca="false">IF(ISBLANK(D760),"",1)</f>
        <v>1</v>
      </c>
    </row>
    <row r="761" customFormat="false" ht="16.05" hidden="false" customHeight="false" outlineLevel="0" collapsed="false">
      <c r="A761" s="10" t="n">
        <v>759</v>
      </c>
      <c r="B761" s="11" t="str">
        <f aca="false">CONCATENATE("0x",DEC2HEX(A761,4))</f>
        <v>0x02F7</v>
      </c>
      <c r="C761" s="12" t="str">
        <f aca="false">CONCATENATE("0x",DEC2HEX(A761+293,4))</f>
        <v>0x041C</v>
      </c>
      <c r="D761" s="4" t="s">
        <v>528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P761" s="0" t="n">
        <f aca="false">IF(ISBLANK(D761),"",1)</f>
        <v>1</v>
      </c>
    </row>
    <row r="762" customFormat="false" ht="16.05" hidden="false" customHeight="false" outlineLevel="0" collapsed="false">
      <c r="A762" s="10" t="n">
        <v>760</v>
      </c>
      <c r="B762" s="11" t="str">
        <f aca="false">CONCATENATE("0x",DEC2HEX(A762,4))</f>
        <v>0x02F8</v>
      </c>
      <c r="C762" s="12" t="str">
        <f aca="false">CONCATENATE("0x",DEC2HEX(A762+293,4))</f>
        <v>0x041D</v>
      </c>
      <c r="D762" s="4" t="s">
        <v>529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P762" s="0" t="n">
        <f aca="false">IF(ISBLANK(D762),"",1)</f>
        <v>1</v>
      </c>
    </row>
    <row r="763" customFormat="false" ht="16.05" hidden="false" customHeight="false" outlineLevel="0" collapsed="false">
      <c r="A763" s="10" t="n">
        <v>761</v>
      </c>
      <c r="B763" s="11" t="str">
        <f aca="false">CONCATENATE("0x",DEC2HEX(A763,4))</f>
        <v>0x02F9</v>
      </c>
      <c r="C763" s="12" t="str">
        <f aca="false">CONCATENATE("0x",DEC2HEX(A763+293,4))</f>
        <v>0x041E</v>
      </c>
      <c r="D763" s="4" t="s">
        <v>53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P763" s="0" t="n">
        <f aca="false">IF(ISBLANK(D763),"",1)</f>
        <v>1</v>
      </c>
    </row>
    <row r="764" customFormat="false" ht="16.05" hidden="false" customHeight="false" outlineLevel="0" collapsed="false">
      <c r="A764" s="10" t="n">
        <v>762</v>
      </c>
      <c r="B764" s="11" t="str">
        <f aca="false">CONCATENATE("0x",DEC2HEX(A764,4))</f>
        <v>0x02FA</v>
      </c>
      <c r="C764" s="12" t="str">
        <f aca="false">CONCATENATE("0x",DEC2HEX(A764+293,4))</f>
        <v>0x041F</v>
      </c>
      <c r="D764" s="4" t="s">
        <v>531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P764" s="0" t="n">
        <f aca="false">IF(ISBLANK(D764),"",1)</f>
        <v>1</v>
      </c>
    </row>
    <row r="765" customFormat="false" ht="16.05" hidden="false" customHeight="false" outlineLevel="0" collapsed="false">
      <c r="A765" s="10" t="n">
        <v>763</v>
      </c>
      <c r="B765" s="11" t="str">
        <f aca="false">CONCATENATE("0x",DEC2HEX(A765,4))</f>
        <v>0x02FB</v>
      </c>
      <c r="C765" s="12" t="str">
        <f aca="false">CONCATENATE("0x",DEC2HEX(A765+293,4))</f>
        <v>0x0420</v>
      </c>
      <c r="D765" s="4" t="s">
        <v>532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P765" s="0" t="n">
        <f aca="false">IF(ISBLANK(D765),"",1)</f>
        <v>1</v>
      </c>
    </row>
    <row r="766" customFormat="false" ht="16.05" hidden="false" customHeight="false" outlineLevel="0" collapsed="false">
      <c r="A766" s="10" t="n">
        <v>764</v>
      </c>
      <c r="B766" s="11" t="str">
        <f aca="false">CONCATENATE("0x",DEC2HEX(A766,4))</f>
        <v>0x02FC</v>
      </c>
      <c r="C766" s="12" t="str">
        <f aca="false">CONCATENATE("0x",DEC2HEX(A766+293,4))</f>
        <v>0x0421</v>
      </c>
      <c r="D766" s="4" t="s">
        <v>533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P766" s="0" t="n">
        <f aca="false">IF(ISBLANK(D766),"",1)</f>
        <v>1</v>
      </c>
    </row>
    <row r="767" customFormat="false" ht="16.05" hidden="false" customHeight="false" outlineLevel="0" collapsed="false">
      <c r="A767" s="10" t="n">
        <v>765</v>
      </c>
      <c r="B767" s="11" t="str">
        <f aca="false">CONCATENATE("0x",DEC2HEX(A767,4))</f>
        <v>0x02FD</v>
      </c>
      <c r="C767" s="12" t="str">
        <f aca="false">CONCATENATE("0x",DEC2HEX(A767+293,4))</f>
        <v>0x0422</v>
      </c>
      <c r="D767" s="4" t="s">
        <v>534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P767" s="0" t="n">
        <f aca="false">IF(ISBLANK(D767),"",1)</f>
        <v>1</v>
      </c>
    </row>
    <row r="768" customFormat="false" ht="16.05" hidden="false" customHeight="false" outlineLevel="0" collapsed="false">
      <c r="A768" s="10" t="n">
        <v>766</v>
      </c>
      <c r="B768" s="11" t="str">
        <f aca="false">CONCATENATE("0x",DEC2HEX(A768,4))</f>
        <v>0x02FE</v>
      </c>
      <c r="C768" s="12" t="str">
        <f aca="false">CONCATENATE("0x",DEC2HEX(A768+293,4))</f>
        <v>0x0423</v>
      </c>
      <c r="D768" s="4" t="s">
        <v>535</v>
      </c>
      <c r="F768" s="0" t="n">
        <v>1</v>
      </c>
      <c r="G768" s="0" t="n">
        <v>1</v>
      </c>
      <c r="H768" s="0" t="n">
        <v>1</v>
      </c>
      <c r="I768" s="0" t="n">
        <v>1</v>
      </c>
      <c r="J768" s="0" t="n">
        <v>1</v>
      </c>
      <c r="K768" s="0" t="n">
        <v>1</v>
      </c>
      <c r="L768" s="0" t="n">
        <v>1</v>
      </c>
      <c r="M768" s="0" t="n">
        <v>1</v>
      </c>
      <c r="P768" s="0" t="n">
        <f aca="false">IF(ISBLANK(D768),"",1)</f>
        <v>1</v>
      </c>
    </row>
    <row r="769" customFormat="false" ht="16.05" hidden="false" customHeight="false" outlineLevel="0" collapsed="false">
      <c r="A769" s="10" t="n">
        <v>767</v>
      </c>
      <c r="B769" s="11" t="str">
        <f aca="false">CONCATENATE("0x",DEC2HEX(A769,4))</f>
        <v>0x02FF</v>
      </c>
      <c r="C769" s="12" t="str">
        <f aca="false">CONCATENATE("0x",DEC2HEX(A769+293,4))</f>
        <v>0x0424</v>
      </c>
      <c r="D769" s="4" t="s">
        <v>536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1</v>
      </c>
      <c r="K769" s="0" t="n">
        <v>1</v>
      </c>
      <c r="L769" s="0" t="n">
        <v>1</v>
      </c>
      <c r="M769" s="0" t="n">
        <v>1</v>
      </c>
      <c r="P769" s="0" t="n">
        <f aca="false">IF(ISBLANK(D769),"",1)</f>
        <v>1</v>
      </c>
    </row>
    <row r="770" customFormat="false" ht="16.05" hidden="false" customHeight="false" outlineLevel="0" collapsed="false">
      <c r="A770" s="10" t="n">
        <v>768</v>
      </c>
      <c r="B770" s="11" t="str">
        <f aca="false">CONCATENATE("0x",DEC2HEX(A770,4))</f>
        <v>0x0300</v>
      </c>
      <c r="C770" s="12" t="str">
        <f aca="false">CONCATENATE("0x",DEC2HEX(A770+293,4))</f>
        <v>0x0425</v>
      </c>
      <c r="D770" s="4" t="s">
        <v>537</v>
      </c>
      <c r="F770" s="0" t="n">
        <v>1</v>
      </c>
      <c r="G770" s="0" t="n">
        <v>1</v>
      </c>
      <c r="H770" s="0" t="n">
        <v>1</v>
      </c>
      <c r="I770" s="0" t="n">
        <v>1</v>
      </c>
      <c r="J770" s="0" t="n">
        <v>1</v>
      </c>
      <c r="K770" s="0" t="n">
        <v>1</v>
      </c>
      <c r="L770" s="0" t="n">
        <v>1</v>
      </c>
      <c r="M770" s="0" t="n">
        <v>1</v>
      </c>
      <c r="P770" s="0" t="n">
        <f aca="false">IF(ISBLANK(D770),"",1)</f>
        <v>1</v>
      </c>
    </row>
    <row r="771" customFormat="false" ht="16.05" hidden="false" customHeight="false" outlineLevel="0" collapsed="false">
      <c r="A771" s="10" t="n">
        <v>769</v>
      </c>
      <c r="B771" s="11" t="str">
        <f aca="false">CONCATENATE("0x",DEC2HEX(A771,4))</f>
        <v>0x0301</v>
      </c>
      <c r="C771" s="12" t="str">
        <f aca="false">CONCATENATE("0x",DEC2HEX(A771+293,4))</f>
        <v>0x0426</v>
      </c>
      <c r="D771" s="4" t="s">
        <v>538</v>
      </c>
      <c r="F771" s="0" t="n">
        <v>1</v>
      </c>
      <c r="G771" s="0" t="n">
        <v>1</v>
      </c>
      <c r="H771" s="0" t="n">
        <v>1</v>
      </c>
      <c r="I771" s="0" t="n">
        <v>1</v>
      </c>
      <c r="J771" s="0" t="n">
        <v>1</v>
      </c>
      <c r="K771" s="0" t="n">
        <v>1</v>
      </c>
      <c r="L771" s="0" t="n">
        <v>1</v>
      </c>
      <c r="M771" s="0" t="n">
        <v>1</v>
      </c>
      <c r="P771" s="0" t="n">
        <f aca="false">IF(ISBLANK(D771),"",1)</f>
        <v>1</v>
      </c>
    </row>
    <row r="772" customFormat="false" ht="16.05" hidden="false" customHeight="false" outlineLevel="0" collapsed="false">
      <c r="A772" s="10" t="n">
        <v>770</v>
      </c>
      <c r="B772" s="11" t="str">
        <f aca="false">CONCATENATE("0x",DEC2HEX(A772,4))</f>
        <v>0x0302</v>
      </c>
      <c r="C772" s="12" t="str">
        <f aca="false">CONCATENATE("0x",DEC2HEX(A772+293,4))</f>
        <v>0x0427</v>
      </c>
      <c r="D772" s="4" t="s">
        <v>539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P772" s="0" t="n">
        <f aca="false">IF(ISBLANK(D772),"",1)</f>
        <v>1</v>
      </c>
    </row>
    <row r="773" customFormat="false" ht="16.05" hidden="false" customHeight="false" outlineLevel="0" collapsed="false">
      <c r="A773" s="10" t="n">
        <v>771</v>
      </c>
      <c r="B773" s="11" t="str">
        <f aca="false">CONCATENATE("0x",DEC2HEX(A773,4))</f>
        <v>0x0303</v>
      </c>
      <c r="C773" s="12" t="str">
        <f aca="false">CONCATENATE("0x",DEC2HEX(A773+293,4))</f>
        <v>0x0428</v>
      </c>
      <c r="D773" s="4" t="s">
        <v>54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P773" s="0" t="n">
        <f aca="false">IF(ISBLANK(D773),"",1)</f>
        <v>1</v>
      </c>
    </row>
    <row r="774" customFormat="false" ht="16.05" hidden="false" customHeight="false" outlineLevel="0" collapsed="false">
      <c r="A774" s="10" t="n">
        <v>772</v>
      </c>
      <c r="B774" s="11" t="str">
        <f aca="false">CONCATENATE("0x",DEC2HEX(A774,4))</f>
        <v>0x0304</v>
      </c>
      <c r="C774" s="12" t="str">
        <f aca="false">CONCATENATE("0x",DEC2HEX(A774+293,4))</f>
        <v>0x0429</v>
      </c>
      <c r="D774" s="4" t="s">
        <v>541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P774" s="0" t="n">
        <f aca="false">IF(ISBLANK(D774),"",1)</f>
        <v>1</v>
      </c>
    </row>
    <row r="775" customFormat="false" ht="16.05" hidden="false" customHeight="false" outlineLevel="0" collapsed="false">
      <c r="A775" s="10" t="n">
        <v>773</v>
      </c>
      <c r="B775" s="11" t="str">
        <f aca="false">CONCATENATE("0x",DEC2HEX(A775,4))</f>
        <v>0x0305</v>
      </c>
      <c r="C775" s="12" t="str">
        <f aca="false">CONCATENATE("0x",DEC2HEX(A775+293,4))</f>
        <v>0x042A</v>
      </c>
      <c r="D775" s="4" t="s">
        <v>542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P775" s="0" t="n">
        <f aca="false">IF(ISBLANK(D775),"",1)</f>
        <v>1</v>
      </c>
    </row>
    <row r="776" customFormat="false" ht="16.05" hidden="false" customHeight="false" outlineLevel="0" collapsed="false">
      <c r="A776" s="10" t="n">
        <v>774</v>
      </c>
      <c r="B776" s="11" t="str">
        <f aca="false">CONCATENATE("0x",DEC2HEX(A776,4))</f>
        <v>0x0306</v>
      </c>
      <c r="C776" s="12" t="str">
        <f aca="false">CONCATENATE("0x",DEC2HEX(A776+293,4))</f>
        <v>0x042B</v>
      </c>
      <c r="D776" s="4" t="s">
        <v>543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P776" s="0" t="n">
        <f aca="false">IF(ISBLANK(D776),"",1)</f>
        <v>1</v>
      </c>
    </row>
    <row r="777" customFormat="false" ht="16.05" hidden="false" customHeight="false" outlineLevel="0" collapsed="false">
      <c r="A777" s="10" t="n">
        <v>775</v>
      </c>
      <c r="B777" s="11" t="str">
        <f aca="false">CONCATENATE("0x",DEC2HEX(A777,4))</f>
        <v>0x0307</v>
      </c>
      <c r="C777" s="12" t="str">
        <f aca="false">CONCATENATE("0x",DEC2HEX(A777+293,4))</f>
        <v>0x042C</v>
      </c>
      <c r="D777" s="4" t="s">
        <v>544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P777" s="0" t="n">
        <f aca="false">IF(ISBLANK(D777),"",1)</f>
        <v>1</v>
      </c>
    </row>
    <row r="778" customFormat="false" ht="16.05" hidden="false" customHeight="false" outlineLevel="0" collapsed="false">
      <c r="A778" s="10" t="n">
        <v>776</v>
      </c>
      <c r="B778" s="11" t="str">
        <f aca="false">CONCATENATE("0x",DEC2HEX(A778,4))</f>
        <v>0x0308</v>
      </c>
      <c r="C778" s="12" t="str">
        <f aca="false">CONCATENATE("0x",DEC2HEX(A778+293,4))</f>
        <v>0x042D</v>
      </c>
      <c r="D778" s="4" t="s">
        <v>545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P778" s="0" t="n">
        <f aca="false">IF(ISBLANK(D778),"",1)</f>
        <v>1</v>
      </c>
    </row>
    <row r="779" customFormat="false" ht="16.05" hidden="false" customHeight="false" outlineLevel="0" collapsed="false">
      <c r="A779" s="10" t="n">
        <v>777</v>
      </c>
      <c r="B779" s="11" t="str">
        <f aca="false">CONCATENATE("0x",DEC2HEX(A779,4))</f>
        <v>0x0309</v>
      </c>
      <c r="C779" s="12" t="str">
        <f aca="false">CONCATENATE("0x",DEC2HEX(A779+293,4))</f>
        <v>0x042E</v>
      </c>
      <c r="D779" s="4" t="s">
        <v>546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P779" s="0" t="n">
        <f aca="false">IF(ISBLANK(D779),"",1)</f>
        <v>1</v>
      </c>
    </row>
    <row r="780" customFormat="false" ht="16.05" hidden="false" customHeight="false" outlineLevel="0" collapsed="false">
      <c r="A780" s="10" t="n">
        <v>778</v>
      </c>
      <c r="B780" s="11" t="str">
        <f aca="false">CONCATENATE("0x",DEC2HEX(A780,4))</f>
        <v>0x030A</v>
      </c>
      <c r="C780" s="12" t="str">
        <f aca="false">CONCATENATE("0x",DEC2HEX(A780+293,4))</f>
        <v>0x042F</v>
      </c>
      <c r="D780" s="4" t="s">
        <v>547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P780" s="0" t="n">
        <f aca="false">IF(ISBLANK(D780),"",1)</f>
        <v>1</v>
      </c>
    </row>
    <row r="781" customFormat="false" ht="16.05" hidden="false" customHeight="false" outlineLevel="0" collapsed="false">
      <c r="A781" s="10" t="n">
        <v>779</v>
      </c>
      <c r="B781" s="11" t="str">
        <f aca="false">CONCATENATE("0x",DEC2HEX(A781,4))</f>
        <v>0x030B</v>
      </c>
      <c r="C781" s="12" t="str">
        <f aca="false">CONCATENATE("0x",DEC2HEX(A781+293,4))</f>
        <v>0x0430</v>
      </c>
      <c r="D781" s="4" t="s">
        <v>548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P781" s="0" t="n">
        <f aca="false">IF(ISBLANK(D781),"",1)</f>
        <v>1</v>
      </c>
    </row>
    <row r="782" customFormat="false" ht="16.05" hidden="false" customHeight="false" outlineLevel="0" collapsed="false">
      <c r="A782" s="10" t="n">
        <v>780</v>
      </c>
      <c r="B782" s="11" t="str">
        <f aca="false">CONCATENATE("0x",DEC2HEX(A782,4))</f>
        <v>0x030C</v>
      </c>
      <c r="C782" s="12" t="str">
        <f aca="false">CONCATENATE("0x",DEC2HEX(A782+293,4))</f>
        <v>0x0431</v>
      </c>
      <c r="D782" s="16" t="s">
        <v>549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P782" s="0" t="n">
        <f aca="false">IF(ISBLANK(D782),"",1)</f>
        <v>1</v>
      </c>
    </row>
    <row r="783" customFormat="false" ht="16.05" hidden="false" customHeight="false" outlineLevel="0" collapsed="false">
      <c r="A783" s="10" t="n">
        <v>781</v>
      </c>
      <c r="B783" s="11" t="str">
        <f aca="false">CONCATENATE("0x",DEC2HEX(A783,4))</f>
        <v>0x030D</v>
      </c>
      <c r="C783" s="12" t="str">
        <f aca="false">CONCATENATE("0x",DEC2HEX(A783+293,4))</f>
        <v>0x0432</v>
      </c>
      <c r="D783" s="16"/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P783" s="0" t="n">
        <v>1</v>
      </c>
    </row>
    <row r="784" customFormat="false" ht="16.05" hidden="false" customHeight="false" outlineLevel="0" collapsed="false">
      <c r="A784" s="10" t="n">
        <v>782</v>
      </c>
      <c r="B784" s="11" t="str">
        <f aca="false">CONCATENATE("0x",DEC2HEX(A784,4))</f>
        <v>0x030E</v>
      </c>
      <c r="C784" s="12" t="str">
        <f aca="false">CONCATENATE("0x",DEC2HEX(A784+293,4))</f>
        <v>0x0433</v>
      </c>
      <c r="D784" s="16" t="s">
        <v>55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P784" s="0" t="n">
        <f aca="false">IF(ISBLANK(D784),"",1)</f>
        <v>1</v>
      </c>
    </row>
    <row r="785" customFormat="false" ht="16.05" hidden="false" customHeight="false" outlineLevel="0" collapsed="false">
      <c r="A785" s="10" t="n">
        <v>783</v>
      </c>
      <c r="B785" s="11" t="str">
        <f aca="false">CONCATENATE("0x",DEC2HEX(A785,4))</f>
        <v>0x030F</v>
      </c>
      <c r="C785" s="12" t="str">
        <f aca="false">CONCATENATE("0x",DEC2HEX(A785+293,4))</f>
        <v>0x0434</v>
      </c>
      <c r="D785" s="16"/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P785" s="0" t="n">
        <v>1</v>
      </c>
    </row>
    <row r="786" customFormat="false" ht="16.05" hidden="false" customHeight="false" outlineLevel="0" collapsed="false">
      <c r="A786" s="10" t="n">
        <v>784</v>
      </c>
      <c r="B786" s="11" t="str">
        <f aca="false">CONCATENATE("0x",DEC2HEX(A786,4))</f>
        <v>0x0310</v>
      </c>
      <c r="C786" s="12" t="str">
        <f aca="false">CONCATENATE("0x",DEC2HEX(A786+293,4))</f>
        <v>0x0435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P786" s="0" t="str">
        <f aca="false">IF(ISBLANK(D786),"",1)</f>
        <v/>
      </c>
    </row>
    <row r="787" customFormat="false" ht="16.05" hidden="false" customHeight="false" outlineLevel="0" collapsed="false">
      <c r="A787" s="10" t="n">
        <v>785</v>
      </c>
      <c r="B787" s="11" t="str">
        <f aca="false">CONCATENATE("0x",DEC2HEX(A787,4))</f>
        <v>0x0311</v>
      </c>
      <c r="C787" s="12" t="str">
        <f aca="false">CONCATENATE("0x",DEC2HEX(A787+293,4))</f>
        <v>0x0436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P787" s="0" t="str">
        <f aca="false">IF(ISBLANK(D787),"",1)</f>
        <v/>
      </c>
    </row>
    <row r="788" customFormat="false" ht="16.05" hidden="false" customHeight="false" outlineLevel="0" collapsed="false">
      <c r="A788" s="10" t="n">
        <v>786</v>
      </c>
      <c r="B788" s="11" t="str">
        <f aca="false">CONCATENATE("0x",DEC2HEX(A788,4))</f>
        <v>0x0312</v>
      </c>
      <c r="C788" s="12" t="str">
        <f aca="false">CONCATENATE("0x",DEC2HEX(A788+293,4))</f>
        <v>0x0437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P788" s="0" t="str">
        <f aca="false">IF(ISBLANK(D788),"",1)</f>
        <v/>
      </c>
    </row>
    <row r="789" customFormat="false" ht="16.05" hidden="false" customHeight="false" outlineLevel="0" collapsed="false">
      <c r="A789" s="10" t="n">
        <v>787</v>
      </c>
      <c r="B789" s="11" t="str">
        <f aca="false">CONCATENATE("0x",DEC2HEX(A789,4))</f>
        <v>0x0313</v>
      </c>
      <c r="C789" s="12" t="str">
        <f aca="false">CONCATENATE("0x",DEC2HEX(A789+293,4))</f>
        <v>0x0438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P789" s="0" t="str">
        <f aca="false">IF(ISBLANK(D789),"",1)</f>
        <v/>
      </c>
    </row>
    <row r="790" customFormat="false" ht="16.05" hidden="false" customHeight="false" outlineLevel="0" collapsed="false">
      <c r="A790" s="10" t="n">
        <v>788</v>
      </c>
      <c r="B790" s="11" t="str">
        <f aca="false">CONCATENATE("0x",DEC2HEX(A790,4))</f>
        <v>0x0314</v>
      </c>
      <c r="C790" s="12" t="str">
        <f aca="false">CONCATENATE("0x",DEC2HEX(A790+293,4))</f>
        <v>0x0439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P790" s="0" t="str">
        <f aca="false">IF(ISBLANK(D790),"",1)</f>
        <v/>
      </c>
    </row>
    <row r="791" customFormat="false" ht="16.05" hidden="false" customHeight="false" outlineLevel="0" collapsed="false">
      <c r="A791" s="10" t="n">
        <v>789</v>
      </c>
      <c r="B791" s="11" t="str">
        <f aca="false">CONCATENATE("0x",DEC2HEX(A791,4))</f>
        <v>0x0315</v>
      </c>
      <c r="C791" s="12" t="str">
        <f aca="false">CONCATENATE("0x",DEC2HEX(A791+293,4))</f>
        <v>0x043A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P791" s="0" t="str">
        <f aca="false">IF(ISBLANK(D791),"",1)</f>
        <v/>
      </c>
    </row>
    <row r="792" customFormat="false" ht="16.05" hidden="false" customHeight="false" outlineLevel="0" collapsed="false">
      <c r="A792" s="10" t="n">
        <v>790</v>
      </c>
      <c r="B792" s="11" t="str">
        <f aca="false">CONCATENATE("0x",DEC2HEX(A792,4))</f>
        <v>0x0316</v>
      </c>
      <c r="C792" s="12" t="str">
        <f aca="false">CONCATENATE("0x",DEC2HEX(A792+293,4))</f>
        <v>0x043B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P792" s="0" t="str">
        <f aca="false">IF(ISBLANK(D792),"",1)</f>
        <v/>
      </c>
    </row>
    <row r="793" customFormat="false" ht="16.05" hidden="false" customHeight="false" outlineLevel="0" collapsed="false">
      <c r="A793" s="10" t="n">
        <v>791</v>
      </c>
      <c r="B793" s="11" t="str">
        <f aca="false">CONCATENATE("0x",DEC2HEX(A793,4))</f>
        <v>0x0317</v>
      </c>
      <c r="C793" s="12" t="str">
        <f aca="false">CONCATENATE("0x",DEC2HEX(A793+293,4))</f>
        <v>0x043C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P793" s="0" t="str">
        <f aca="false">IF(ISBLANK(D793),"",1)</f>
        <v/>
      </c>
    </row>
    <row r="794" customFormat="false" ht="16.05" hidden="false" customHeight="false" outlineLevel="0" collapsed="false">
      <c r="A794" s="10" t="n">
        <v>792</v>
      </c>
      <c r="B794" s="11" t="str">
        <f aca="false">CONCATENATE("0x",DEC2HEX(A794,4))</f>
        <v>0x0318</v>
      </c>
      <c r="C794" s="12" t="str">
        <f aca="false">CONCATENATE("0x",DEC2HEX(A794+293,4))</f>
        <v>0x043D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P794" s="0" t="str">
        <f aca="false">IF(ISBLANK(D794),"",1)</f>
        <v/>
      </c>
    </row>
    <row r="795" customFormat="false" ht="16.05" hidden="false" customHeight="false" outlineLevel="0" collapsed="false">
      <c r="A795" s="10" t="n">
        <v>793</v>
      </c>
      <c r="B795" s="11" t="str">
        <f aca="false">CONCATENATE("0x",DEC2HEX(A795,4))</f>
        <v>0x0319</v>
      </c>
      <c r="C795" s="12" t="str">
        <f aca="false">CONCATENATE("0x",DEC2HEX(A795+293,4))</f>
        <v>0x043E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P795" s="0" t="str">
        <f aca="false">IF(ISBLANK(D795),"",1)</f>
        <v/>
      </c>
    </row>
    <row r="796" customFormat="false" ht="16.05" hidden="false" customHeight="false" outlineLevel="0" collapsed="false">
      <c r="A796" s="10" t="n">
        <v>794</v>
      </c>
      <c r="B796" s="11" t="str">
        <f aca="false">CONCATENATE("0x",DEC2HEX(A796,4))</f>
        <v>0x031A</v>
      </c>
      <c r="C796" s="12" t="str">
        <f aca="false">CONCATENATE("0x",DEC2HEX(A796+293,4))</f>
        <v>0x043F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P796" s="0" t="str">
        <f aca="false">IF(ISBLANK(D796),"",1)</f>
        <v/>
      </c>
    </row>
    <row r="797" customFormat="false" ht="16.05" hidden="false" customHeight="false" outlineLevel="0" collapsed="false">
      <c r="A797" s="10" t="n">
        <v>795</v>
      </c>
      <c r="B797" s="11" t="str">
        <f aca="false">CONCATENATE("0x",DEC2HEX(A797,4))</f>
        <v>0x031B</v>
      </c>
      <c r="C797" s="12" t="str">
        <f aca="false">CONCATENATE("0x",DEC2HEX(A797+293,4))</f>
        <v>0x044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P797" s="0" t="str">
        <f aca="false">IF(ISBLANK(D797),"",1)</f>
        <v/>
      </c>
    </row>
    <row r="798" customFormat="false" ht="16.05" hidden="false" customHeight="false" outlineLevel="0" collapsed="false">
      <c r="A798" s="10" t="n">
        <v>796</v>
      </c>
      <c r="B798" s="11" t="str">
        <f aca="false">CONCATENATE("0x",DEC2HEX(A798,4))</f>
        <v>0x031C</v>
      </c>
      <c r="C798" s="12" t="str">
        <f aca="false">CONCATENATE("0x",DEC2HEX(A798+293,4))</f>
        <v>0x0441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P798" s="0" t="str">
        <f aca="false">IF(ISBLANK(D798),"",1)</f>
        <v/>
      </c>
    </row>
    <row r="799" customFormat="false" ht="16.05" hidden="false" customHeight="false" outlineLevel="0" collapsed="false">
      <c r="A799" s="10" t="n">
        <v>797</v>
      </c>
      <c r="B799" s="11" t="str">
        <f aca="false">CONCATENATE("0x",DEC2HEX(A799,4))</f>
        <v>0x031D</v>
      </c>
      <c r="C799" s="12" t="str">
        <f aca="false">CONCATENATE("0x",DEC2HEX(A799+293,4))</f>
        <v>0x0442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P799" s="0" t="str">
        <f aca="false">IF(ISBLANK(D799),"",1)</f>
        <v/>
      </c>
    </row>
    <row r="800" customFormat="false" ht="16.05" hidden="false" customHeight="false" outlineLevel="0" collapsed="false">
      <c r="A800" s="10" t="n">
        <v>798</v>
      </c>
      <c r="B800" s="11" t="str">
        <f aca="false">CONCATENATE("0x",DEC2HEX(A800,4))</f>
        <v>0x031E</v>
      </c>
      <c r="C800" s="12" t="str">
        <f aca="false">CONCATENATE("0x",DEC2HEX(A800+293,4))</f>
        <v>0x0443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P800" s="0" t="str">
        <f aca="false">IF(ISBLANK(D800),"",1)</f>
        <v/>
      </c>
    </row>
    <row r="801" customFormat="false" ht="16.05" hidden="false" customHeight="false" outlineLevel="0" collapsed="false">
      <c r="A801" s="10" t="n">
        <v>799</v>
      </c>
      <c r="B801" s="11" t="str">
        <f aca="false">CONCATENATE("0x",DEC2HEX(A801,4))</f>
        <v>0x031F</v>
      </c>
      <c r="C801" s="12" t="str">
        <f aca="false">CONCATENATE("0x",DEC2HEX(A801+293,4))</f>
        <v>0x0444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P801" s="0" t="str">
        <f aca="false">IF(ISBLANK(D801),"",1)</f>
        <v/>
      </c>
    </row>
    <row r="802" customFormat="false" ht="16.05" hidden="false" customHeight="false" outlineLevel="0" collapsed="false">
      <c r="A802" s="10" t="n">
        <v>800</v>
      </c>
      <c r="B802" s="11" t="str">
        <f aca="false">CONCATENATE("0x",DEC2HEX(A802,4))</f>
        <v>0x0320</v>
      </c>
      <c r="C802" s="12" t="str">
        <f aca="false">CONCATENATE("0x",DEC2HEX(A802+293,4))</f>
        <v>0x0445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P802" s="0" t="str">
        <f aca="false">IF(ISBLANK(D802),"",1)</f>
        <v/>
      </c>
    </row>
    <row r="803" customFormat="false" ht="16.05" hidden="false" customHeight="false" outlineLevel="0" collapsed="false">
      <c r="A803" s="10" t="n">
        <v>801</v>
      </c>
      <c r="B803" s="11" t="str">
        <f aca="false">CONCATENATE("0x",DEC2HEX(A803,4))</f>
        <v>0x0321</v>
      </c>
      <c r="C803" s="12" t="str">
        <f aca="false">CONCATENATE("0x",DEC2HEX(A803+293,4))</f>
        <v>0x0446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P803" s="0" t="str">
        <f aca="false">IF(ISBLANK(D803),"",1)</f>
        <v/>
      </c>
    </row>
    <row r="804" customFormat="false" ht="16.05" hidden="false" customHeight="false" outlineLevel="0" collapsed="false">
      <c r="A804" s="10" t="n">
        <v>802</v>
      </c>
      <c r="B804" s="11" t="str">
        <f aca="false">CONCATENATE("0x",DEC2HEX(A804,4))</f>
        <v>0x0322</v>
      </c>
      <c r="C804" s="12" t="str">
        <f aca="false">CONCATENATE("0x",DEC2HEX(A804+293,4))</f>
        <v>0x0447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P804" s="0" t="str">
        <f aca="false">IF(ISBLANK(D804),"",1)</f>
        <v/>
      </c>
    </row>
    <row r="805" customFormat="false" ht="16.05" hidden="false" customHeight="false" outlineLevel="0" collapsed="false">
      <c r="A805" s="10" t="n">
        <v>803</v>
      </c>
      <c r="B805" s="11" t="str">
        <f aca="false">CONCATENATE("0x",DEC2HEX(A805,4))</f>
        <v>0x0323</v>
      </c>
      <c r="C805" s="12" t="str">
        <f aca="false">CONCATENATE("0x",DEC2HEX(A805+293,4))</f>
        <v>0x0448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P805" s="0" t="str">
        <f aca="false">IF(ISBLANK(D805),"",1)</f>
        <v/>
      </c>
    </row>
    <row r="806" customFormat="false" ht="16.05" hidden="false" customHeight="false" outlineLevel="0" collapsed="false">
      <c r="A806" s="10" t="n">
        <v>804</v>
      </c>
      <c r="B806" s="11" t="str">
        <f aca="false">CONCATENATE("0x",DEC2HEX(A806,4))</f>
        <v>0x0324</v>
      </c>
      <c r="C806" s="12" t="str">
        <f aca="false">CONCATENATE("0x",DEC2HEX(A806+293,4))</f>
        <v>0x0449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P806" s="0" t="str">
        <f aca="false">IF(ISBLANK(D806),"",1)</f>
        <v/>
      </c>
    </row>
    <row r="807" customFormat="false" ht="16.05" hidden="false" customHeight="false" outlineLevel="0" collapsed="false">
      <c r="A807" s="10" t="n">
        <v>805</v>
      </c>
      <c r="B807" s="11" t="str">
        <f aca="false">CONCATENATE("0x",DEC2HEX(A807,4))</f>
        <v>0x0325</v>
      </c>
      <c r="C807" s="12" t="str">
        <f aca="false">CONCATENATE("0x",DEC2HEX(A807+293,4))</f>
        <v>0x044A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P807" s="0" t="str">
        <f aca="false">IF(ISBLANK(D807),"",1)</f>
        <v/>
      </c>
    </row>
    <row r="808" customFormat="false" ht="16.05" hidden="false" customHeight="false" outlineLevel="0" collapsed="false">
      <c r="A808" s="10" t="n">
        <v>806</v>
      </c>
      <c r="B808" s="11" t="str">
        <f aca="false">CONCATENATE("0x",DEC2HEX(A808,4))</f>
        <v>0x0326</v>
      </c>
      <c r="C808" s="12" t="str">
        <f aca="false">CONCATENATE("0x",DEC2HEX(A808+293,4))</f>
        <v>0x044B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P808" s="0" t="str">
        <f aca="false">IF(ISBLANK(D808),"",1)</f>
        <v/>
      </c>
    </row>
    <row r="809" customFormat="false" ht="16.05" hidden="false" customHeight="false" outlineLevel="0" collapsed="false">
      <c r="A809" s="10" t="n">
        <v>807</v>
      </c>
      <c r="B809" s="11" t="str">
        <f aca="false">CONCATENATE("0x",DEC2HEX(A809,4))</f>
        <v>0x0327</v>
      </c>
      <c r="C809" s="12" t="str">
        <f aca="false">CONCATENATE("0x",DEC2HEX(A809+293,4))</f>
        <v>0x044C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P809" s="0" t="str">
        <f aca="false">IF(ISBLANK(D809),"",1)</f>
        <v/>
      </c>
    </row>
    <row r="810" customFormat="false" ht="16.05" hidden="false" customHeight="false" outlineLevel="0" collapsed="false">
      <c r="A810" s="10" t="n">
        <v>808</v>
      </c>
      <c r="B810" s="11" t="str">
        <f aca="false">CONCATENATE("0x",DEC2HEX(A810,4))</f>
        <v>0x0328</v>
      </c>
      <c r="C810" s="12" t="str">
        <f aca="false">CONCATENATE("0x",DEC2HEX(A810+293,4))</f>
        <v>0x044D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P810" s="0" t="str">
        <f aca="false">IF(ISBLANK(D810),"",1)</f>
        <v/>
      </c>
    </row>
    <row r="811" customFormat="false" ht="16.05" hidden="false" customHeight="false" outlineLevel="0" collapsed="false">
      <c r="A811" s="10" t="n">
        <v>809</v>
      </c>
      <c r="B811" s="11" t="str">
        <f aca="false">CONCATENATE("0x",DEC2HEX(A811,4))</f>
        <v>0x0329</v>
      </c>
      <c r="C811" s="12" t="str">
        <f aca="false">CONCATENATE("0x",DEC2HEX(A811+293,4))</f>
        <v>0x044E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P811" s="0" t="str">
        <f aca="false">IF(ISBLANK(D811),"",1)</f>
        <v/>
      </c>
    </row>
    <row r="812" customFormat="false" ht="16.05" hidden="false" customHeight="false" outlineLevel="0" collapsed="false">
      <c r="A812" s="10" t="n">
        <v>810</v>
      </c>
      <c r="B812" s="11" t="str">
        <f aca="false">CONCATENATE("0x",DEC2HEX(A812,4))</f>
        <v>0x032A</v>
      </c>
      <c r="C812" s="12" t="str">
        <f aca="false">CONCATENATE("0x",DEC2HEX(A812+293,4))</f>
        <v>0x044F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P812" s="0" t="str">
        <f aca="false">IF(ISBLANK(D812),"",1)</f>
        <v/>
      </c>
    </row>
    <row r="813" customFormat="false" ht="16.05" hidden="false" customHeight="false" outlineLevel="0" collapsed="false">
      <c r="A813" s="10" t="n">
        <v>811</v>
      </c>
      <c r="B813" s="11" t="str">
        <f aca="false">CONCATENATE("0x",DEC2HEX(A813,4))</f>
        <v>0x032B</v>
      </c>
      <c r="C813" s="12" t="str">
        <f aca="false">CONCATENATE("0x",DEC2HEX(A813+293,4))</f>
        <v>0x045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P813" s="0" t="str">
        <f aca="false">IF(ISBLANK(D813),"",1)</f>
        <v/>
      </c>
    </row>
    <row r="814" customFormat="false" ht="16.05" hidden="false" customHeight="false" outlineLevel="0" collapsed="false">
      <c r="A814" s="10" t="n">
        <v>812</v>
      </c>
      <c r="B814" s="11" t="str">
        <f aca="false">CONCATENATE("0x",DEC2HEX(A814,4))</f>
        <v>0x032C</v>
      </c>
      <c r="C814" s="12" t="str">
        <f aca="false">CONCATENATE("0x",DEC2HEX(A814+293,4))</f>
        <v>0x0451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P814" s="0" t="str">
        <f aca="false">IF(ISBLANK(D814),"",1)</f>
        <v/>
      </c>
    </row>
    <row r="815" customFormat="false" ht="16.05" hidden="false" customHeight="false" outlineLevel="0" collapsed="false">
      <c r="A815" s="10" t="n">
        <v>813</v>
      </c>
      <c r="B815" s="11" t="str">
        <f aca="false">CONCATENATE("0x",DEC2HEX(A815,4))</f>
        <v>0x032D</v>
      </c>
      <c r="C815" s="12" t="str">
        <f aca="false">CONCATENATE("0x",DEC2HEX(A815+293,4))</f>
        <v>0x0452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P815" s="0" t="str">
        <f aca="false">IF(ISBLANK(D815),"",1)</f>
        <v/>
      </c>
    </row>
    <row r="816" customFormat="false" ht="16.05" hidden="false" customHeight="false" outlineLevel="0" collapsed="false">
      <c r="A816" s="10" t="n">
        <v>814</v>
      </c>
      <c r="B816" s="11" t="str">
        <f aca="false">CONCATENATE("0x",DEC2HEX(A816,4))</f>
        <v>0x032E</v>
      </c>
      <c r="C816" s="12" t="str">
        <f aca="false">CONCATENATE("0x",DEC2HEX(A816+293,4))</f>
        <v>0x0453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P816" s="0" t="str">
        <f aca="false">IF(ISBLANK(D816),"",1)</f>
        <v/>
      </c>
    </row>
    <row r="817" customFormat="false" ht="16.05" hidden="false" customHeight="false" outlineLevel="0" collapsed="false">
      <c r="A817" s="10" t="n">
        <v>815</v>
      </c>
      <c r="B817" s="11" t="str">
        <f aca="false">CONCATENATE("0x",DEC2HEX(A817,4))</f>
        <v>0x032F</v>
      </c>
      <c r="C817" s="12" t="str">
        <f aca="false">CONCATENATE("0x",DEC2HEX(A817+293,4))</f>
        <v>0x0454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P817" s="0" t="str">
        <f aca="false">IF(ISBLANK(D817),"",1)</f>
        <v/>
      </c>
    </row>
    <row r="818" customFormat="false" ht="16.05" hidden="false" customHeight="false" outlineLevel="0" collapsed="false">
      <c r="A818" s="10" t="n">
        <v>816</v>
      </c>
      <c r="B818" s="11" t="str">
        <f aca="false">CONCATENATE("0x",DEC2HEX(A818,4))</f>
        <v>0x0330</v>
      </c>
      <c r="C818" s="12" t="str">
        <f aca="false">CONCATENATE("0x",DEC2HEX(A818+293,4))</f>
        <v>0x0455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P818" s="0" t="str">
        <f aca="false">IF(ISBLANK(D818),"",1)</f>
        <v/>
      </c>
    </row>
    <row r="819" customFormat="false" ht="16.05" hidden="false" customHeight="false" outlineLevel="0" collapsed="false">
      <c r="A819" s="10" t="n">
        <v>817</v>
      </c>
      <c r="B819" s="11" t="str">
        <f aca="false">CONCATENATE("0x",DEC2HEX(A819,4))</f>
        <v>0x0331</v>
      </c>
      <c r="C819" s="12" t="str">
        <f aca="false">CONCATENATE("0x",DEC2HEX(A819+293,4))</f>
        <v>0x0456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P819" s="0" t="str">
        <f aca="false">IF(ISBLANK(D819),"",1)</f>
        <v/>
      </c>
    </row>
    <row r="820" customFormat="false" ht="16.05" hidden="false" customHeight="false" outlineLevel="0" collapsed="false">
      <c r="A820" s="10" t="n">
        <v>818</v>
      </c>
      <c r="B820" s="11" t="str">
        <f aca="false">CONCATENATE("0x",DEC2HEX(A820,4))</f>
        <v>0x0332</v>
      </c>
      <c r="C820" s="12" t="str">
        <f aca="false">CONCATENATE("0x",DEC2HEX(A820+293,4))</f>
        <v>0x0457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P820" s="0" t="str">
        <f aca="false">IF(ISBLANK(D820),"",1)</f>
        <v/>
      </c>
    </row>
    <row r="821" customFormat="false" ht="16.05" hidden="false" customHeight="false" outlineLevel="0" collapsed="false">
      <c r="A821" s="10" t="n">
        <v>819</v>
      </c>
      <c r="B821" s="11" t="str">
        <f aca="false">CONCATENATE("0x",DEC2HEX(A821,4))</f>
        <v>0x0333</v>
      </c>
      <c r="C821" s="12" t="str">
        <f aca="false">CONCATENATE("0x",DEC2HEX(A821+293,4))</f>
        <v>0x0458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P821" s="0" t="str">
        <f aca="false">IF(ISBLANK(D821),"",1)</f>
        <v/>
      </c>
    </row>
    <row r="822" customFormat="false" ht="16.05" hidden="false" customHeight="false" outlineLevel="0" collapsed="false">
      <c r="A822" s="10" t="n">
        <v>820</v>
      </c>
      <c r="B822" s="11" t="str">
        <f aca="false">CONCATENATE("0x",DEC2HEX(A822,4))</f>
        <v>0x0334</v>
      </c>
      <c r="C822" s="12" t="str">
        <f aca="false">CONCATENATE("0x",DEC2HEX(A822+293,4))</f>
        <v>0x0459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P822" s="0" t="str">
        <f aca="false">IF(ISBLANK(D822),"",1)</f>
        <v/>
      </c>
    </row>
    <row r="823" customFormat="false" ht="16.05" hidden="false" customHeight="false" outlineLevel="0" collapsed="false">
      <c r="A823" s="10" t="n">
        <v>821</v>
      </c>
      <c r="B823" s="11" t="str">
        <f aca="false">CONCATENATE("0x",DEC2HEX(A823,4))</f>
        <v>0x0335</v>
      </c>
      <c r="C823" s="12" t="str">
        <f aca="false">CONCATENATE("0x",DEC2HEX(A823+293,4))</f>
        <v>0x045A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P823" s="0" t="str">
        <f aca="false">IF(ISBLANK(D823),"",1)</f>
        <v/>
      </c>
    </row>
    <row r="824" customFormat="false" ht="16.05" hidden="false" customHeight="false" outlineLevel="0" collapsed="false">
      <c r="A824" s="10" t="n">
        <v>822</v>
      </c>
      <c r="B824" s="11" t="str">
        <f aca="false">CONCATENATE("0x",DEC2HEX(A824,4))</f>
        <v>0x0336</v>
      </c>
      <c r="C824" s="12" t="str">
        <f aca="false">CONCATENATE("0x",DEC2HEX(A824+293,4))</f>
        <v>0x045B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P824" s="0" t="str">
        <f aca="false">IF(ISBLANK(D824),"",1)</f>
        <v/>
      </c>
    </row>
    <row r="825" customFormat="false" ht="16.05" hidden="false" customHeight="false" outlineLevel="0" collapsed="false">
      <c r="A825" s="10" t="n">
        <v>823</v>
      </c>
      <c r="B825" s="11" t="str">
        <f aca="false">CONCATENATE("0x",DEC2HEX(A825,4))</f>
        <v>0x0337</v>
      </c>
      <c r="C825" s="12" t="str">
        <f aca="false">CONCATENATE("0x",DEC2HEX(A825+293,4))</f>
        <v>0x045C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P825" s="0" t="str">
        <f aca="false">IF(ISBLANK(D825),"",1)</f>
        <v/>
      </c>
    </row>
    <row r="826" customFormat="false" ht="16.05" hidden="false" customHeight="false" outlineLevel="0" collapsed="false">
      <c r="A826" s="10" t="n">
        <v>824</v>
      </c>
      <c r="B826" s="11" t="str">
        <f aca="false">CONCATENATE("0x",DEC2HEX(A826,4))</f>
        <v>0x0338</v>
      </c>
      <c r="C826" s="12" t="str">
        <f aca="false">CONCATENATE("0x",DEC2HEX(A826+293,4))</f>
        <v>0x045D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P826" s="0" t="str">
        <f aca="false">IF(ISBLANK(D826),"",1)</f>
        <v/>
      </c>
    </row>
    <row r="827" customFormat="false" ht="16.05" hidden="false" customHeight="false" outlineLevel="0" collapsed="false">
      <c r="A827" s="10" t="n">
        <v>825</v>
      </c>
      <c r="B827" s="11" t="str">
        <f aca="false">CONCATENATE("0x",DEC2HEX(A827,4))</f>
        <v>0x0339</v>
      </c>
      <c r="C827" s="12" t="str">
        <f aca="false">CONCATENATE("0x",DEC2HEX(A827+293,4))</f>
        <v>0x045E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P827" s="0" t="str">
        <f aca="false">IF(ISBLANK(D827),"",1)</f>
        <v/>
      </c>
    </row>
    <row r="828" customFormat="false" ht="16.05" hidden="false" customHeight="false" outlineLevel="0" collapsed="false">
      <c r="A828" s="10" t="n">
        <v>826</v>
      </c>
      <c r="B828" s="11" t="str">
        <f aca="false">CONCATENATE("0x",DEC2HEX(A828,4))</f>
        <v>0x033A</v>
      </c>
      <c r="C828" s="12" t="str">
        <f aca="false">CONCATENATE("0x",DEC2HEX(A828+293,4))</f>
        <v>0x045F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P828" s="0" t="str">
        <f aca="false">IF(ISBLANK(D828),"",1)</f>
        <v/>
      </c>
    </row>
    <row r="829" customFormat="false" ht="16.05" hidden="false" customHeight="false" outlineLevel="0" collapsed="false">
      <c r="A829" s="10" t="n">
        <v>827</v>
      </c>
      <c r="B829" s="11" t="str">
        <f aca="false">CONCATENATE("0x",DEC2HEX(A829,4))</f>
        <v>0x033B</v>
      </c>
      <c r="C829" s="12" t="str">
        <f aca="false">CONCATENATE("0x",DEC2HEX(A829+293,4))</f>
        <v>0x046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P829" s="0" t="str">
        <f aca="false">IF(ISBLANK(D829),"",1)</f>
        <v/>
      </c>
    </row>
    <row r="830" customFormat="false" ht="16.05" hidden="false" customHeight="false" outlineLevel="0" collapsed="false">
      <c r="A830" s="10" t="n">
        <v>828</v>
      </c>
      <c r="B830" s="11" t="str">
        <f aca="false">CONCATENATE("0x",DEC2HEX(A830,4))</f>
        <v>0x033C</v>
      </c>
      <c r="C830" s="12" t="str">
        <f aca="false">CONCATENATE("0x",DEC2HEX(A830+293,4))</f>
        <v>0x0461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P830" s="0" t="str">
        <f aca="false">IF(ISBLANK(D830),"",1)</f>
        <v/>
      </c>
    </row>
    <row r="831" customFormat="false" ht="16.05" hidden="false" customHeight="false" outlineLevel="0" collapsed="false">
      <c r="A831" s="10" t="n">
        <v>829</v>
      </c>
      <c r="B831" s="11" t="str">
        <f aca="false">CONCATENATE("0x",DEC2HEX(A831,4))</f>
        <v>0x033D</v>
      </c>
      <c r="C831" s="12" t="str">
        <f aca="false">CONCATENATE("0x",DEC2HEX(A831+293,4))</f>
        <v>0x0462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P831" s="0" t="str">
        <f aca="false">IF(ISBLANK(D831),"",1)</f>
        <v/>
      </c>
    </row>
    <row r="832" customFormat="false" ht="16.05" hidden="false" customHeight="false" outlineLevel="0" collapsed="false">
      <c r="A832" s="10" t="n">
        <v>830</v>
      </c>
      <c r="B832" s="11" t="str">
        <f aca="false">CONCATENATE("0x",DEC2HEX(A832,4))</f>
        <v>0x033E</v>
      </c>
      <c r="C832" s="12" t="str">
        <f aca="false">CONCATENATE("0x",DEC2HEX(A832+293,4))</f>
        <v>0x0463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P832" s="0" t="str">
        <f aca="false">IF(ISBLANK(D832),"",1)</f>
        <v/>
      </c>
    </row>
    <row r="833" customFormat="false" ht="16.05" hidden="false" customHeight="false" outlineLevel="0" collapsed="false">
      <c r="A833" s="10" t="n">
        <v>831</v>
      </c>
      <c r="B833" s="11" t="str">
        <f aca="false">CONCATENATE("0x",DEC2HEX(A833,4))</f>
        <v>0x033F</v>
      </c>
      <c r="C833" s="12" t="str">
        <f aca="false">CONCATENATE("0x",DEC2HEX(A833+293,4))</f>
        <v>0x0464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P833" s="0" t="str">
        <f aca="false">IF(ISBLANK(D833),"",1)</f>
        <v/>
      </c>
    </row>
    <row r="834" customFormat="false" ht="16.05" hidden="false" customHeight="false" outlineLevel="0" collapsed="false">
      <c r="A834" s="10" t="n">
        <v>832</v>
      </c>
      <c r="B834" s="11" t="str">
        <f aca="false">CONCATENATE("0x",DEC2HEX(A834,4))</f>
        <v>0x0340</v>
      </c>
      <c r="C834" s="12" t="str">
        <f aca="false">CONCATENATE("0x",DEC2HEX(A834+293,4))</f>
        <v>0x0465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P834" s="0" t="str">
        <f aca="false">IF(ISBLANK(D834),"",1)</f>
        <v/>
      </c>
    </row>
    <row r="835" customFormat="false" ht="16.05" hidden="false" customHeight="false" outlineLevel="0" collapsed="false">
      <c r="A835" s="10" t="n">
        <v>833</v>
      </c>
      <c r="B835" s="11" t="str">
        <f aca="false">CONCATENATE("0x",DEC2HEX(A835,4))</f>
        <v>0x0341</v>
      </c>
      <c r="C835" s="12" t="str">
        <f aca="false">CONCATENATE("0x",DEC2HEX(A835+293,4))</f>
        <v>0x0466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P835" s="0" t="str">
        <f aca="false">IF(ISBLANK(D835),"",1)</f>
        <v/>
      </c>
    </row>
    <row r="836" customFormat="false" ht="16.05" hidden="false" customHeight="false" outlineLevel="0" collapsed="false">
      <c r="A836" s="10" t="n">
        <v>834</v>
      </c>
      <c r="B836" s="11" t="str">
        <f aca="false">CONCATENATE("0x",DEC2HEX(A836,4))</f>
        <v>0x0342</v>
      </c>
      <c r="C836" s="12" t="str">
        <f aca="false">CONCATENATE("0x",DEC2HEX(A836+293,4))</f>
        <v>0x0467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P836" s="0" t="str">
        <f aca="false">IF(ISBLANK(D836),"",1)</f>
        <v/>
      </c>
    </row>
    <row r="837" customFormat="false" ht="16.05" hidden="false" customHeight="false" outlineLevel="0" collapsed="false">
      <c r="A837" s="10" t="n">
        <v>835</v>
      </c>
      <c r="B837" s="11" t="str">
        <f aca="false">CONCATENATE("0x",DEC2HEX(A837,4))</f>
        <v>0x0343</v>
      </c>
      <c r="C837" s="12" t="str">
        <f aca="false">CONCATENATE("0x",DEC2HEX(A837+293,4))</f>
        <v>0x0468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P837" s="0" t="str">
        <f aca="false">IF(ISBLANK(D837),"",1)</f>
        <v/>
      </c>
    </row>
    <row r="838" customFormat="false" ht="16.05" hidden="false" customHeight="false" outlineLevel="0" collapsed="false">
      <c r="A838" s="10" t="n">
        <v>836</v>
      </c>
      <c r="B838" s="11" t="str">
        <f aca="false">CONCATENATE("0x",DEC2HEX(A838,4))</f>
        <v>0x0344</v>
      </c>
      <c r="C838" s="12" t="str">
        <f aca="false">CONCATENATE("0x",DEC2HEX(A838+293,4))</f>
        <v>0x0469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P838" s="0" t="str">
        <f aca="false">IF(ISBLANK(D838),"",1)</f>
        <v/>
      </c>
    </row>
    <row r="839" customFormat="false" ht="16.05" hidden="false" customHeight="false" outlineLevel="0" collapsed="false">
      <c r="A839" s="10" t="n">
        <v>837</v>
      </c>
      <c r="B839" s="11" t="str">
        <f aca="false">CONCATENATE("0x",DEC2HEX(A839,4))</f>
        <v>0x0345</v>
      </c>
      <c r="C839" s="12" t="str">
        <f aca="false">CONCATENATE("0x",DEC2HEX(A839+293,4))</f>
        <v>0x046A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P839" s="0" t="str">
        <f aca="false">IF(ISBLANK(D839),"",1)</f>
        <v/>
      </c>
    </row>
    <row r="840" customFormat="false" ht="16.05" hidden="false" customHeight="false" outlineLevel="0" collapsed="false">
      <c r="A840" s="10" t="n">
        <v>838</v>
      </c>
      <c r="B840" s="11" t="str">
        <f aca="false">CONCATENATE("0x",DEC2HEX(A840,4))</f>
        <v>0x0346</v>
      </c>
      <c r="C840" s="12" t="str">
        <f aca="false">CONCATENATE("0x",DEC2HEX(A840+293,4))</f>
        <v>0x046B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P840" s="0" t="str">
        <f aca="false">IF(ISBLANK(D840),"",1)</f>
        <v/>
      </c>
    </row>
    <row r="841" customFormat="false" ht="16.05" hidden="false" customHeight="false" outlineLevel="0" collapsed="false">
      <c r="A841" s="10" t="n">
        <v>839</v>
      </c>
      <c r="B841" s="11" t="str">
        <f aca="false">CONCATENATE("0x",DEC2HEX(A841,4))</f>
        <v>0x0347</v>
      </c>
      <c r="C841" s="12" t="str">
        <f aca="false">CONCATENATE("0x",DEC2HEX(A841+293,4))</f>
        <v>0x046C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P841" s="0" t="str">
        <f aca="false">IF(ISBLANK(D841),"",1)</f>
        <v/>
      </c>
    </row>
    <row r="842" customFormat="false" ht="16.05" hidden="false" customHeight="false" outlineLevel="0" collapsed="false">
      <c r="A842" s="10" t="n">
        <v>840</v>
      </c>
      <c r="B842" s="11" t="str">
        <f aca="false">CONCATENATE("0x",DEC2HEX(A842,4))</f>
        <v>0x0348</v>
      </c>
      <c r="C842" s="12" t="str">
        <f aca="false">CONCATENATE("0x",DEC2HEX(A842+293,4))</f>
        <v>0x046D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P842" s="0" t="str">
        <f aca="false">IF(ISBLANK(D842),"",1)</f>
        <v/>
      </c>
    </row>
    <row r="843" customFormat="false" ht="16.05" hidden="false" customHeight="false" outlineLevel="0" collapsed="false">
      <c r="A843" s="10" t="n">
        <v>841</v>
      </c>
      <c r="B843" s="11" t="str">
        <f aca="false">CONCATENATE("0x",DEC2HEX(A843,4))</f>
        <v>0x0349</v>
      </c>
      <c r="C843" s="12" t="str">
        <f aca="false">CONCATENATE("0x",DEC2HEX(A843+293,4))</f>
        <v>0x046E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P843" s="0" t="str">
        <f aca="false">IF(ISBLANK(D843),"",1)</f>
        <v/>
      </c>
    </row>
    <row r="844" customFormat="false" ht="16.05" hidden="false" customHeight="false" outlineLevel="0" collapsed="false">
      <c r="A844" s="10" t="n">
        <v>842</v>
      </c>
      <c r="B844" s="11" t="str">
        <f aca="false">CONCATENATE("0x",DEC2HEX(A844,4))</f>
        <v>0x034A</v>
      </c>
      <c r="C844" s="12" t="str">
        <f aca="false">CONCATENATE("0x",DEC2HEX(A844+293,4))</f>
        <v>0x046F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P844" s="0" t="str">
        <f aca="false">IF(ISBLANK(D844),"",1)</f>
        <v/>
      </c>
    </row>
    <row r="845" customFormat="false" ht="16.05" hidden="false" customHeight="false" outlineLevel="0" collapsed="false">
      <c r="A845" s="10" t="n">
        <v>843</v>
      </c>
      <c r="B845" s="11" t="str">
        <f aca="false">CONCATENATE("0x",DEC2HEX(A845,4))</f>
        <v>0x034B</v>
      </c>
      <c r="C845" s="12" t="str">
        <f aca="false">CONCATENATE("0x",DEC2HEX(A845+293,4))</f>
        <v>0x047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P845" s="0" t="str">
        <f aca="false">IF(ISBLANK(D845),"",1)</f>
        <v/>
      </c>
    </row>
    <row r="846" customFormat="false" ht="16.05" hidden="false" customHeight="false" outlineLevel="0" collapsed="false">
      <c r="A846" s="10" t="n">
        <v>844</v>
      </c>
      <c r="B846" s="11" t="str">
        <f aca="false">CONCATENATE("0x",DEC2HEX(A846,4))</f>
        <v>0x034C</v>
      </c>
      <c r="C846" s="12" t="str">
        <f aca="false">CONCATENATE("0x",DEC2HEX(A846+293,4))</f>
        <v>0x0471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P846" s="0" t="str">
        <f aca="false">IF(ISBLANK(D846),"",1)</f>
        <v/>
      </c>
    </row>
    <row r="847" customFormat="false" ht="16.05" hidden="false" customHeight="false" outlineLevel="0" collapsed="false">
      <c r="A847" s="10" t="n">
        <v>845</v>
      </c>
      <c r="B847" s="11" t="str">
        <f aca="false">CONCATENATE("0x",DEC2HEX(A847,4))</f>
        <v>0x034D</v>
      </c>
      <c r="C847" s="12" t="str">
        <f aca="false">CONCATENATE("0x",DEC2HEX(A847+293,4))</f>
        <v>0x0472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P847" s="0" t="str">
        <f aca="false">IF(ISBLANK(D847),"",1)</f>
        <v/>
      </c>
    </row>
    <row r="848" customFormat="false" ht="16.05" hidden="false" customHeight="false" outlineLevel="0" collapsed="false">
      <c r="A848" s="10" t="n">
        <v>846</v>
      </c>
      <c r="B848" s="11" t="str">
        <f aca="false">CONCATENATE("0x",DEC2HEX(A848,4))</f>
        <v>0x034E</v>
      </c>
      <c r="C848" s="12" t="str">
        <f aca="false">CONCATENATE("0x",DEC2HEX(A848+293,4))</f>
        <v>0x0473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P848" s="0" t="str">
        <f aca="false">IF(ISBLANK(D848),"",1)</f>
        <v/>
      </c>
    </row>
    <row r="849" customFormat="false" ht="16.05" hidden="false" customHeight="false" outlineLevel="0" collapsed="false">
      <c r="A849" s="10" t="n">
        <v>847</v>
      </c>
      <c r="B849" s="11" t="str">
        <f aca="false">CONCATENATE("0x",DEC2HEX(A849,4))</f>
        <v>0x034F</v>
      </c>
      <c r="C849" s="12" t="str">
        <f aca="false">CONCATENATE("0x",DEC2HEX(A849+293,4))</f>
        <v>0x0474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P849" s="0" t="str">
        <f aca="false">IF(ISBLANK(D849),"",1)</f>
        <v/>
      </c>
    </row>
    <row r="850" customFormat="false" ht="16.05" hidden="false" customHeight="false" outlineLevel="0" collapsed="false">
      <c r="A850" s="10" t="n">
        <v>848</v>
      </c>
      <c r="B850" s="11" t="str">
        <f aca="false">CONCATENATE("0x",DEC2HEX(A850,4))</f>
        <v>0x0350</v>
      </c>
      <c r="C850" s="12" t="str">
        <f aca="false">CONCATENATE("0x",DEC2HEX(A850+293,4))</f>
        <v>0x0475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P850" s="0" t="str">
        <f aca="false">IF(ISBLANK(D850),"",1)</f>
        <v/>
      </c>
    </row>
    <row r="851" customFormat="false" ht="16.05" hidden="false" customHeight="false" outlineLevel="0" collapsed="false">
      <c r="A851" s="10" t="n">
        <v>849</v>
      </c>
      <c r="B851" s="11" t="str">
        <f aca="false">CONCATENATE("0x",DEC2HEX(A851,4))</f>
        <v>0x0351</v>
      </c>
      <c r="C851" s="12" t="str">
        <f aca="false">CONCATENATE("0x",DEC2HEX(A851+293,4))</f>
        <v>0x0476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P851" s="0" t="str">
        <f aca="false">IF(ISBLANK(D851),"",1)</f>
        <v/>
      </c>
    </row>
    <row r="852" customFormat="false" ht="16.05" hidden="false" customHeight="false" outlineLevel="0" collapsed="false">
      <c r="A852" s="10" t="n">
        <v>850</v>
      </c>
      <c r="B852" s="11" t="str">
        <f aca="false">CONCATENATE("0x",DEC2HEX(A852,4))</f>
        <v>0x0352</v>
      </c>
      <c r="C852" s="12" t="str">
        <f aca="false">CONCATENATE("0x",DEC2HEX(A852+293,4))</f>
        <v>0x0477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P852" s="0" t="str">
        <f aca="false">IF(ISBLANK(D852),"",1)</f>
        <v/>
      </c>
    </row>
    <row r="853" customFormat="false" ht="16.05" hidden="false" customHeight="false" outlineLevel="0" collapsed="false">
      <c r="A853" s="10" t="n">
        <v>851</v>
      </c>
      <c r="B853" s="11" t="str">
        <f aca="false">CONCATENATE("0x",DEC2HEX(A853,4))</f>
        <v>0x0353</v>
      </c>
      <c r="C853" s="12" t="str">
        <f aca="false">CONCATENATE("0x",DEC2HEX(A853+293,4))</f>
        <v>0x0478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P853" s="0" t="str">
        <f aca="false">IF(ISBLANK(D853),"",1)</f>
        <v/>
      </c>
    </row>
    <row r="854" customFormat="false" ht="16.05" hidden="false" customHeight="false" outlineLevel="0" collapsed="false">
      <c r="A854" s="10" t="n">
        <v>852</v>
      </c>
      <c r="B854" s="11" t="str">
        <f aca="false">CONCATENATE("0x",DEC2HEX(A854,4))</f>
        <v>0x0354</v>
      </c>
      <c r="C854" s="12" t="str">
        <f aca="false">CONCATENATE("0x",DEC2HEX(A854+293,4))</f>
        <v>0x0479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P854" s="0" t="str">
        <f aca="false">IF(ISBLANK(D854),"",1)</f>
        <v/>
      </c>
    </row>
    <row r="855" customFormat="false" ht="16.05" hidden="false" customHeight="false" outlineLevel="0" collapsed="false">
      <c r="A855" s="10" t="n">
        <v>853</v>
      </c>
      <c r="B855" s="11" t="str">
        <f aca="false">CONCATENATE("0x",DEC2HEX(A855,4))</f>
        <v>0x0355</v>
      </c>
      <c r="C855" s="12" t="str">
        <f aca="false">CONCATENATE("0x",DEC2HEX(A855+293,4))</f>
        <v>0x047A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P855" s="0" t="str">
        <f aca="false">IF(ISBLANK(D855),"",1)</f>
        <v/>
      </c>
    </row>
    <row r="856" customFormat="false" ht="16.05" hidden="false" customHeight="false" outlineLevel="0" collapsed="false">
      <c r="A856" s="10" t="n">
        <v>854</v>
      </c>
      <c r="B856" s="11" t="str">
        <f aca="false">CONCATENATE("0x",DEC2HEX(A856,4))</f>
        <v>0x0356</v>
      </c>
      <c r="C856" s="12" t="str">
        <f aca="false">CONCATENATE("0x",DEC2HEX(A856+293,4))</f>
        <v>0x047B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P856" s="0" t="str">
        <f aca="false">IF(ISBLANK(D856),"",1)</f>
        <v/>
      </c>
    </row>
    <row r="857" customFormat="false" ht="16.05" hidden="false" customHeight="false" outlineLevel="0" collapsed="false">
      <c r="A857" s="10" t="n">
        <v>855</v>
      </c>
      <c r="B857" s="11" t="str">
        <f aca="false">CONCATENATE("0x",DEC2HEX(A857,4))</f>
        <v>0x0357</v>
      </c>
      <c r="C857" s="12" t="str">
        <f aca="false">CONCATENATE("0x",DEC2HEX(A857+293,4))</f>
        <v>0x047C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P857" s="0" t="str">
        <f aca="false">IF(ISBLANK(D857),"",1)</f>
        <v/>
      </c>
    </row>
    <row r="858" customFormat="false" ht="16.05" hidden="false" customHeight="false" outlineLevel="0" collapsed="false">
      <c r="A858" s="10" t="n">
        <v>856</v>
      </c>
      <c r="B858" s="11" t="str">
        <f aca="false">CONCATENATE("0x",DEC2HEX(A858,4))</f>
        <v>0x0358</v>
      </c>
      <c r="C858" s="12" t="str">
        <f aca="false">CONCATENATE("0x",DEC2HEX(A858+293,4))</f>
        <v>0x047D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P858" s="0" t="str">
        <f aca="false">IF(ISBLANK(D858),"",1)</f>
        <v/>
      </c>
    </row>
    <row r="859" customFormat="false" ht="16.05" hidden="false" customHeight="false" outlineLevel="0" collapsed="false">
      <c r="A859" s="10" t="n">
        <v>857</v>
      </c>
      <c r="B859" s="11" t="str">
        <f aca="false">CONCATENATE("0x",DEC2HEX(A859,4))</f>
        <v>0x0359</v>
      </c>
      <c r="C859" s="12" t="str">
        <f aca="false">CONCATENATE("0x",DEC2HEX(A859+293,4))</f>
        <v>0x047E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P859" s="0" t="str">
        <f aca="false">IF(ISBLANK(D859),"",1)</f>
        <v/>
      </c>
    </row>
    <row r="860" customFormat="false" ht="16.05" hidden="false" customHeight="false" outlineLevel="0" collapsed="false">
      <c r="A860" s="10" t="n">
        <v>858</v>
      </c>
      <c r="B860" s="11" t="str">
        <f aca="false">CONCATENATE("0x",DEC2HEX(A860,4))</f>
        <v>0x035A</v>
      </c>
      <c r="C860" s="12" t="str">
        <f aca="false">CONCATENATE("0x",DEC2HEX(A860+293,4))</f>
        <v>0x047F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P860" s="0" t="str">
        <f aca="false">IF(ISBLANK(D860),"",1)</f>
        <v/>
      </c>
    </row>
    <row r="861" customFormat="false" ht="16.05" hidden="false" customHeight="false" outlineLevel="0" collapsed="false">
      <c r="A861" s="10" t="n">
        <v>859</v>
      </c>
      <c r="B861" s="11" t="str">
        <f aca="false">CONCATENATE("0x",DEC2HEX(A861,4))</f>
        <v>0x035B</v>
      </c>
      <c r="C861" s="12" t="str">
        <f aca="false">CONCATENATE("0x",DEC2HEX(A861+293,4))</f>
        <v>0x048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P861" s="0" t="str">
        <f aca="false">IF(ISBLANK(D861),"",1)</f>
        <v/>
      </c>
    </row>
    <row r="862" customFormat="false" ht="16.05" hidden="false" customHeight="false" outlineLevel="0" collapsed="false">
      <c r="A862" s="10" t="n">
        <v>860</v>
      </c>
      <c r="B862" s="11" t="str">
        <f aca="false">CONCATENATE("0x",DEC2HEX(A862,4))</f>
        <v>0x035C</v>
      </c>
      <c r="C862" s="12" t="str">
        <f aca="false">CONCATENATE("0x",DEC2HEX(A862+293,4))</f>
        <v>0x0481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P862" s="0" t="str">
        <f aca="false">IF(ISBLANK(D862),"",1)</f>
        <v/>
      </c>
    </row>
    <row r="863" customFormat="false" ht="16.05" hidden="false" customHeight="false" outlineLevel="0" collapsed="false">
      <c r="A863" s="10" t="n">
        <v>861</v>
      </c>
      <c r="B863" s="11" t="str">
        <f aca="false">CONCATENATE("0x",DEC2HEX(A863,4))</f>
        <v>0x035D</v>
      </c>
      <c r="C863" s="12" t="str">
        <f aca="false">CONCATENATE("0x",DEC2HEX(A863+293,4))</f>
        <v>0x0482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P863" s="0" t="str">
        <f aca="false">IF(ISBLANK(D863),"",1)</f>
        <v/>
      </c>
    </row>
    <row r="864" customFormat="false" ht="16.05" hidden="false" customHeight="false" outlineLevel="0" collapsed="false">
      <c r="A864" s="10" t="n">
        <v>862</v>
      </c>
      <c r="B864" s="11" t="str">
        <f aca="false">CONCATENATE("0x",DEC2HEX(A864,4))</f>
        <v>0x035E</v>
      </c>
      <c r="C864" s="12" t="str">
        <f aca="false">CONCATENATE("0x",DEC2HEX(A864+293,4))</f>
        <v>0x0483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P864" s="0" t="str">
        <f aca="false">IF(ISBLANK(D864),"",1)</f>
        <v/>
      </c>
    </row>
    <row r="865" customFormat="false" ht="16.05" hidden="false" customHeight="false" outlineLevel="0" collapsed="false">
      <c r="A865" s="10" t="n">
        <v>863</v>
      </c>
      <c r="B865" s="11" t="str">
        <f aca="false">CONCATENATE("0x",DEC2HEX(A865,4))</f>
        <v>0x035F</v>
      </c>
      <c r="C865" s="12" t="str">
        <f aca="false">CONCATENATE("0x",DEC2HEX(A865+293,4))</f>
        <v>0x0484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P865" s="0" t="str">
        <f aca="false">IF(ISBLANK(D865),"",1)</f>
        <v/>
      </c>
    </row>
    <row r="866" customFormat="false" ht="16.05" hidden="false" customHeight="false" outlineLevel="0" collapsed="false">
      <c r="A866" s="10" t="n">
        <v>864</v>
      </c>
      <c r="B866" s="11" t="str">
        <f aca="false">CONCATENATE("0x",DEC2HEX(A866,4))</f>
        <v>0x0360</v>
      </c>
      <c r="C866" s="12" t="str">
        <f aca="false">CONCATENATE("0x",DEC2HEX(A866+293,4))</f>
        <v>0x0485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P866" s="0" t="str">
        <f aca="false">IF(ISBLANK(D866),"",1)</f>
        <v/>
      </c>
    </row>
    <row r="867" customFormat="false" ht="16.05" hidden="false" customHeight="false" outlineLevel="0" collapsed="false">
      <c r="A867" s="10" t="n">
        <v>865</v>
      </c>
      <c r="B867" s="11" t="str">
        <f aca="false">CONCATENATE("0x",DEC2HEX(A867,4))</f>
        <v>0x0361</v>
      </c>
      <c r="C867" s="12" t="str">
        <f aca="false">CONCATENATE("0x",DEC2HEX(A867+293,4))</f>
        <v>0x0486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P867" s="0" t="str">
        <f aca="false">IF(ISBLANK(D867),"",1)</f>
        <v/>
      </c>
    </row>
    <row r="868" customFormat="false" ht="16.05" hidden="false" customHeight="false" outlineLevel="0" collapsed="false">
      <c r="A868" s="10" t="n">
        <v>866</v>
      </c>
      <c r="B868" s="11" t="str">
        <f aca="false">CONCATENATE("0x",DEC2HEX(A868,4))</f>
        <v>0x0362</v>
      </c>
      <c r="C868" s="12" t="str">
        <f aca="false">CONCATENATE("0x",DEC2HEX(A868+293,4))</f>
        <v>0x0487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P868" s="0" t="str">
        <f aca="false">IF(ISBLANK(D868),"",1)</f>
        <v/>
      </c>
    </row>
    <row r="869" customFormat="false" ht="16.05" hidden="false" customHeight="false" outlineLevel="0" collapsed="false">
      <c r="A869" s="10" t="n">
        <v>867</v>
      </c>
      <c r="B869" s="11" t="str">
        <f aca="false">CONCATENATE("0x",DEC2HEX(A869,4))</f>
        <v>0x0363</v>
      </c>
      <c r="C869" s="12" t="str">
        <f aca="false">CONCATENATE("0x",DEC2HEX(A869+293,4))</f>
        <v>0x0488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P869" s="0" t="str">
        <f aca="false">IF(ISBLANK(D869),"",1)</f>
        <v/>
      </c>
    </row>
    <row r="870" customFormat="false" ht="16.05" hidden="false" customHeight="false" outlineLevel="0" collapsed="false">
      <c r="A870" s="10" t="n">
        <v>868</v>
      </c>
      <c r="B870" s="11" t="str">
        <f aca="false">CONCATENATE("0x",DEC2HEX(A870,4))</f>
        <v>0x0364</v>
      </c>
      <c r="C870" s="12" t="str">
        <f aca="false">CONCATENATE("0x",DEC2HEX(A870+293,4))</f>
        <v>0x0489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P870" s="0" t="str">
        <f aca="false">IF(ISBLANK(D870),"",1)</f>
        <v/>
      </c>
    </row>
    <row r="871" customFormat="false" ht="16.05" hidden="false" customHeight="false" outlineLevel="0" collapsed="false">
      <c r="A871" s="10" t="n">
        <v>869</v>
      </c>
      <c r="B871" s="11" t="str">
        <f aca="false">CONCATENATE("0x",DEC2HEX(A871,4))</f>
        <v>0x0365</v>
      </c>
      <c r="C871" s="12" t="str">
        <f aca="false">CONCATENATE("0x",DEC2HEX(A871+293,4))</f>
        <v>0x048A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P871" s="0" t="str">
        <f aca="false">IF(ISBLANK(D871),"",1)</f>
        <v/>
      </c>
    </row>
    <row r="872" customFormat="false" ht="16.05" hidden="false" customHeight="false" outlineLevel="0" collapsed="false">
      <c r="A872" s="10" t="n">
        <v>870</v>
      </c>
      <c r="B872" s="11" t="str">
        <f aca="false">CONCATENATE("0x",DEC2HEX(A872,4))</f>
        <v>0x0366</v>
      </c>
      <c r="C872" s="12" t="str">
        <f aca="false">CONCATENATE("0x",DEC2HEX(A872+293,4))</f>
        <v>0x048B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P872" s="0" t="str">
        <f aca="false">IF(ISBLANK(D872),"",1)</f>
        <v/>
      </c>
    </row>
    <row r="873" customFormat="false" ht="16.05" hidden="false" customHeight="false" outlineLevel="0" collapsed="false">
      <c r="A873" s="10" t="n">
        <v>871</v>
      </c>
      <c r="B873" s="11" t="str">
        <f aca="false">CONCATENATE("0x",DEC2HEX(A873,4))</f>
        <v>0x0367</v>
      </c>
      <c r="C873" s="12" t="str">
        <f aca="false">CONCATENATE("0x",DEC2HEX(A873+293,4))</f>
        <v>0x048C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P873" s="0" t="str">
        <f aca="false">IF(ISBLANK(D873),"",1)</f>
        <v/>
      </c>
    </row>
    <row r="874" customFormat="false" ht="16.05" hidden="false" customHeight="false" outlineLevel="0" collapsed="false">
      <c r="A874" s="10" t="n">
        <v>872</v>
      </c>
      <c r="B874" s="11" t="str">
        <f aca="false">CONCATENATE("0x",DEC2HEX(A874,4))</f>
        <v>0x0368</v>
      </c>
      <c r="C874" s="12" t="str">
        <f aca="false">CONCATENATE("0x",DEC2HEX(A874+293,4))</f>
        <v>0x048D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P874" s="0" t="str">
        <f aca="false">IF(ISBLANK(D874),"",1)</f>
        <v/>
      </c>
    </row>
    <row r="875" customFormat="false" ht="16.05" hidden="false" customHeight="false" outlineLevel="0" collapsed="false">
      <c r="A875" s="10" t="n">
        <v>873</v>
      </c>
      <c r="B875" s="11" t="str">
        <f aca="false">CONCATENATE("0x",DEC2HEX(A875,4))</f>
        <v>0x0369</v>
      </c>
      <c r="C875" s="12" t="str">
        <f aca="false">CONCATENATE("0x",DEC2HEX(A875+293,4))</f>
        <v>0x048E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P875" s="0" t="str">
        <f aca="false">IF(ISBLANK(D875),"",1)</f>
        <v/>
      </c>
    </row>
    <row r="876" customFormat="false" ht="16.05" hidden="false" customHeight="false" outlineLevel="0" collapsed="false">
      <c r="A876" s="10" t="n">
        <v>874</v>
      </c>
      <c r="B876" s="11" t="str">
        <f aca="false">CONCATENATE("0x",DEC2HEX(A876,4))</f>
        <v>0x036A</v>
      </c>
      <c r="C876" s="12" t="str">
        <f aca="false">CONCATENATE("0x",DEC2HEX(A876+293,4))</f>
        <v>0x048F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P876" s="0" t="str">
        <f aca="false">IF(ISBLANK(D876),"",1)</f>
        <v/>
      </c>
    </row>
    <row r="877" customFormat="false" ht="16.05" hidden="false" customHeight="false" outlineLevel="0" collapsed="false">
      <c r="A877" s="10" t="n">
        <v>875</v>
      </c>
      <c r="B877" s="11" t="str">
        <f aca="false">CONCATENATE("0x",DEC2HEX(A877,4))</f>
        <v>0x036B</v>
      </c>
      <c r="C877" s="12" t="str">
        <f aca="false">CONCATENATE("0x",DEC2HEX(A877+293,4))</f>
        <v>0x049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P877" s="0" t="str">
        <f aca="false">IF(ISBLANK(D877),"",1)</f>
        <v/>
      </c>
    </row>
    <row r="878" customFormat="false" ht="16.05" hidden="false" customHeight="false" outlineLevel="0" collapsed="false">
      <c r="A878" s="10" t="n">
        <v>876</v>
      </c>
      <c r="B878" s="11" t="str">
        <f aca="false">CONCATENATE("0x",DEC2HEX(A878,4))</f>
        <v>0x036C</v>
      </c>
      <c r="C878" s="12" t="str">
        <f aca="false">CONCATENATE("0x",DEC2HEX(A878+293,4))</f>
        <v>0x0491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P878" s="0" t="str">
        <f aca="false">IF(ISBLANK(D878),"",1)</f>
        <v/>
      </c>
    </row>
    <row r="879" customFormat="false" ht="16.05" hidden="false" customHeight="false" outlineLevel="0" collapsed="false">
      <c r="A879" s="10" t="n">
        <v>877</v>
      </c>
      <c r="B879" s="11" t="str">
        <f aca="false">CONCATENATE("0x",DEC2HEX(A879,4))</f>
        <v>0x036D</v>
      </c>
      <c r="C879" s="12" t="str">
        <f aca="false">CONCATENATE("0x",DEC2HEX(A879+293,4))</f>
        <v>0x0492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P879" s="0" t="str">
        <f aca="false">IF(ISBLANK(D879),"",1)</f>
        <v/>
      </c>
    </row>
    <row r="880" customFormat="false" ht="16.05" hidden="false" customHeight="false" outlineLevel="0" collapsed="false">
      <c r="A880" s="10" t="n">
        <v>878</v>
      </c>
      <c r="B880" s="11" t="str">
        <f aca="false">CONCATENATE("0x",DEC2HEX(A880,4))</f>
        <v>0x036E</v>
      </c>
      <c r="C880" s="12" t="str">
        <f aca="false">CONCATENATE("0x",DEC2HEX(A880+293,4))</f>
        <v>0x0493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P880" s="0" t="str">
        <f aca="false">IF(ISBLANK(D880),"",1)</f>
        <v/>
      </c>
    </row>
    <row r="881" customFormat="false" ht="16.05" hidden="false" customHeight="false" outlineLevel="0" collapsed="false">
      <c r="A881" s="10" t="n">
        <v>879</v>
      </c>
      <c r="B881" s="11" t="str">
        <f aca="false">CONCATENATE("0x",DEC2HEX(A881,4))</f>
        <v>0x036F</v>
      </c>
      <c r="C881" s="12" t="str">
        <f aca="false">CONCATENATE("0x",DEC2HEX(A881+293,4))</f>
        <v>0x0494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P881" s="0" t="str">
        <f aca="false">IF(ISBLANK(D881),"",1)</f>
        <v/>
      </c>
    </row>
    <row r="882" customFormat="false" ht="16.05" hidden="false" customHeight="false" outlineLevel="0" collapsed="false">
      <c r="A882" s="10" t="n">
        <v>880</v>
      </c>
      <c r="B882" s="11" t="str">
        <f aca="false">CONCATENATE("0x",DEC2HEX(A882,4))</f>
        <v>0x0370</v>
      </c>
      <c r="C882" s="12" t="str">
        <f aca="false">CONCATENATE("0x",DEC2HEX(A882+293,4))</f>
        <v>0x0495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P882" s="0" t="str">
        <f aca="false">IF(ISBLANK(D882),"",1)</f>
        <v/>
      </c>
    </row>
    <row r="883" customFormat="false" ht="16.05" hidden="false" customHeight="false" outlineLevel="0" collapsed="false">
      <c r="A883" s="10" t="n">
        <v>881</v>
      </c>
      <c r="B883" s="11" t="str">
        <f aca="false">CONCATENATE("0x",DEC2HEX(A883,4))</f>
        <v>0x0371</v>
      </c>
      <c r="C883" s="12" t="str">
        <f aca="false">CONCATENATE("0x",DEC2HEX(A883+293,4))</f>
        <v>0x0496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P883" s="0" t="str">
        <f aca="false">IF(ISBLANK(D883),"",1)</f>
        <v/>
      </c>
    </row>
    <row r="884" customFormat="false" ht="16.05" hidden="false" customHeight="false" outlineLevel="0" collapsed="false">
      <c r="A884" s="10" t="n">
        <v>882</v>
      </c>
      <c r="B884" s="11" t="str">
        <f aca="false">CONCATENATE("0x",DEC2HEX(A884,4))</f>
        <v>0x0372</v>
      </c>
      <c r="C884" s="12" t="str">
        <f aca="false">CONCATENATE("0x",DEC2HEX(A884+293,4))</f>
        <v>0x0497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P884" s="0" t="str">
        <f aca="false">IF(ISBLANK(D884),"",1)</f>
        <v/>
      </c>
    </row>
    <row r="885" customFormat="false" ht="16.05" hidden="false" customHeight="false" outlineLevel="0" collapsed="false">
      <c r="A885" s="10" t="n">
        <v>883</v>
      </c>
      <c r="B885" s="11" t="str">
        <f aca="false">CONCATENATE("0x",DEC2HEX(A885,4))</f>
        <v>0x0373</v>
      </c>
      <c r="C885" s="12" t="str">
        <f aca="false">CONCATENATE("0x",DEC2HEX(A885+293,4))</f>
        <v>0x0498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P885" s="0" t="str">
        <f aca="false">IF(ISBLANK(D885),"",1)</f>
        <v/>
      </c>
    </row>
    <row r="886" customFormat="false" ht="16.05" hidden="false" customHeight="false" outlineLevel="0" collapsed="false">
      <c r="A886" s="10" t="n">
        <v>884</v>
      </c>
      <c r="B886" s="11" t="str">
        <f aca="false">CONCATENATE("0x",DEC2HEX(A886,4))</f>
        <v>0x0374</v>
      </c>
      <c r="C886" s="12" t="str">
        <f aca="false">CONCATENATE("0x",DEC2HEX(A886+293,4))</f>
        <v>0x0499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P886" s="0" t="str">
        <f aca="false">IF(ISBLANK(D886),"",1)</f>
        <v/>
      </c>
    </row>
    <row r="887" customFormat="false" ht="16.05" hidden="false" customHeight="false" outlineLevel="0" collapsed="false">
      <c r="A887" s="10" t="n">
        <v>885</v>
      </c>
      <c r="B887" s="11" t="str">
        <f aca="false">CONCATENATE("0x",DEC2HEX(A887,4))</f>
        <v>0x0375</v>
      </c>
      <c r="C887" s="12" t="str">
        <f aca="false">CONCATENATE("0x",DEC2HEX(A887+293,4))</f>
        <v>0x049A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P887" s="0" t="str">
        <f aca="false">IF(ISBLANK(D887),"",1)</f>
        <v/>
      </c>
    </row>
    <row r="888" customFormat="false" ht="16.05" hidden="false" customHeight="false" outlineLevel="0" collapsed="false">
      <c r="A888" s="10" t="n">
        <v>886</v>
      </c>
      <c r="B888" s="11" t="str">
        <f aca="false">CONCATENATE("0x",DEC2HEX(A888,4))</f>
        <v>0x0376</v>
      </c>
      <c r="C888" s="12" t="str">
        <f aca="false">CONCATENATE("0x",DEC2HEX(A888+293,4))</f>
        <v>0x049B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P888" s="0" t="str">
        <f aca="false">IF(ISBLANK(D888),"",1)</f>
        <v/>
      </c>
    </row>
    <row r="889" customFormat="false" ht="16.05" hidden="false" customHeight="false" outlineLevel="0" collapsed="false">
      <c r="A889" s="10" t="n">
        <v>887</v>
      </c>
      <c r="B889" s="11" t="str">
        <f aca="false">CONCATENATE("0x",DEC2HEX(A889,4))</f>
        <v>0x0377</v>
      </c>
      <c r="C889" s="12" t="str">
        <f aca="false">CONCATENATE("0x",DEC2HEX(A889+293,4))</f>
        <v>0x049C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P889" s="0" t="str">
        <f aca="false">IF(ISBLANK(D889),"",1)</f>
        <v/>
      </c>
    </row>
    <row r="890" customFormat="false" ht="16.05" hidden="false" customHeight="false" outlineLevel="0" collapsed="false">
      <c r="A890" s="10" t="n">
        <v>888</v>
      </c>
      <c r="B890" s="11" t="str">
        <f aca="false">CONCATENATE("0x",DEC2HEX(A890,4))</f>
        <v>0x0378</v>
      </c>
      <c r="C890" s="12" t="str">
        <f aca="false">CONCATENATE("0x",DEC2HEX(A890+293,4))</f>
        <v>0x049D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P890" s="0" t="str">
        <f aca="false">IF(ISBLANK(D890),"",1)</f>
        <v/>
      </c>
    </row>
    <row r="891" customFormat="false" ht="16.05" hidden="false" customHeight="false" outlineLevel="0" collapsed="false">
      <c r="A891" s="10" t="n">
        <v>889</v>
      </c>
      <c r="B891" s="11" t="str">
        <f aca="false">CONCATENATE("0x",DEC2HEX(A891,4))</f>
        <v>0x0379</v>
      </c>
      <c r="C891" s="12" t="str">
        <f aca="false">CONCATENATE("0x",DEC2HEX(A891+293,4))</f>
        <v>0x049E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P891" s="0" t="str">
        <f aca="false">IF(ISBLANK(D891),"",1)</f>
        <v/>
      </c>
    </row>
    <row r="892" customFormat="false" ht="16.05" hidden="false" customHeight="false" outlineLevel="0" collapsed="false">
      <c r="A892" s="10" t="n">
        <v>890</v>
      </c>
      <c r="B892" s="11" t="str">
        <f aca="false">CONCATENATE("0x",DEC2HEX(A892,4))</f>
        <v>0x037A</v>
      </c>
      <c r="C892" s="12" t="str">
        <f aca="false">CONCATENATE("0x",DEC2HEX(A892+293,4))</f>
        <v>0x049F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P892" s="0" t="str">
        <f aca="false">IF(ISBLANK(D892),"",1)</f>
        <v/>
      </c>
    </row>
    <row r="893" customFormat="false" ht="16.05" hidden="false" customHeight="false" outlineLevel="0" collapsed="false">
      <c r="A893" s="10" t="n">
        <v>891</v>
      </c>
      <c r="B893" s="11" t="str">
        <f aca="false">CONCATENATE("0x",DEC2HEX(A893,4))</f>
        <v>0x037B</v>
      </c>
      <c r="C893" s="12" t="str">
        <f aca="false">CONCATENATE("0x",DEC2HEX(A893+293,4))</f>
        <v>0x04A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P893" s="0" t="str">
        <f aca="false">IF(ISBLANK(D893),"",1)</f>
        <v/>
      </c>
    </row>
    <row r="894" customFormat="false" ht="16.05" hidden="false" customHeight="false" outlineLevel="0" collapsed="false">
      <c r="A894" s="10" t="n">
        <v>892</v>
      </c>
      <c r="B894" s="11" t="str">
        <f aca="false">CONCATENATE("0x",DEC2HEX(A894,4))</f>
        <v>0x037C</v>
      </c>
      <c r="C894" s="12" t="str">
        <f aca="false">CONCATENATE("0x",DEC2HEX(A894+293,4))</f>
        <v>0x04A1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P894" s="0" t="str">
        <f aca="false">IF(ISBLANK(D894),"",1)</f>
        <v/>
      </c>
    </row>
    <row r="895" customFormat="false" ht="16.05" hidden="false" customHeight="false" outlineLevel="0" collapsed="false">
      <c r="A895" s="10" t="n">
        <v>893</v>
      </c>
      <c r="B895" s="11" t="str">
        <f aca="false">CONCATENATE("0x",DEC2HEX(A895,4))</f>
        <v>0x037D</v>
      </c>
      <c r="C895" s="12" t="str">
        <f aca="false">CONCATENATE("0x",DEC2HEX(A895+293,4))</f>
        <v>0x04A2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P895" s="0" t="str">
        <f aca="false">IF(ISBLANK(D895),"",1)</f>
        <v/>
      </c>
    </row>
    <row r="896" customFormat="false" ht="16.05" hidden="false" customHeight="false" outlineLevel="0" collapsed="false">
      <c r="A896" s="10" t="n">
        <v>894</v>
      </c>
      <c r="B896" s="11" t="str">
        <f aca="false">CONCATENATE("0x",DEC2HEX(A896,4))</f>
        <v>0x037E</v>
      </c>
      <c r="C896" s="12" t="str">
        <f aca="false">CONCATENATE("0x",DEC2HEX(A896+293,4))</f>
        <v>0x04A3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P896" s="0" t="str">
        <f aca="false">IF(ISBLANK(D896),"",1)</f>
        <v/>
      </c>
    </row>
    <row r="897" customFormat="false" ht="16.05" hidden="false" customHeight="false" outlineLevel="0" collapsed="false">
      <c r="A897" s="10" t="n">
        <v>895</v>
      </c>
      <c r="B897" s="11" t="str">
        <f aca="false">CONCATENATE("0x",DEC2HEX(A897,4))</f>
        <v>0x037F</v>
      </c>
      <c r="C897" s="12" t="str">
        <f aca="false">CONCATENATE("0x",DEC2HEX(A897+293,4))</f>
        <v>0x04A4</v>
      </c>
      <c r="D897" s="4" t="s">
        <v>551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P897" s="0" t="n">
        <f aca="false">IF(ISBLANK(D897),"",1)</f>
        <v>1</v>
      </c>
    </row>
    <row r="898" customFormat="false" ht="16.05" hidden="false" customHeight="false" outlineLevel="0" collapsed="false">
      <c r="A898" s="10" t="n">
        <v>896</v>
      </c>
      <c r="B898" s="11" t="str">
        <f aca="false">CONCATENATE("0x",DEC2HEX(A898,4))</f>
        <v>0x0380</v>
      </c>
      <c r="C898" s="12" t="str">
        <f aca="false">CONCATENATE("0x",DEC2HEX(A898+293,4))</f>
        <v>0x04A5</v>
      </c>
      <c r="D898" s="4" t="s">
        <v>552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P898" s="0" t="n">
        <f aca="false">IF(ISBLANK(D898),"",1)</f>
        <v>1</v>
      </c>
    </row>
    <row r="899" customFormat="false" ht="16.05" hidden="false" customHeight="false" outlineLevel="0" collapsed="false">
      <c r="A899" s="10" t="n">
        <v>897</v>
      </c>
      <c r="B899" s="11" t="str">
        <f aca="false">CONCATENATE("0x",DEC2HEX(A899,4))</f>
        <v>0x0381</v>
      </c>
      <c r="C899" s="12" t="str">
        <f aca="false">CONCATENATE("0x",DEC2HEX(A899+293,4))</f>
        <v>0x04A6</v>
      </c>
      <c r="D899" s="4" t="s">
        <v>553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P899" s="0" t="n">
        <f aca="false">IF(ISBLANK(D899),"",1)</f>
        <v>1</v>
      </c>
    </row>
    <row r="900" customFormat="false" ht="16.05" hidden="false" customHeight="false" outlineLevel="0" collapsed="false">
      <c r="A900" s="10" t="n">
        <v>898</v>
      </c>
      <c r="B900" s="11" t="str">
        <f aca="false">CONCATENATE("0x",DEC2HEX(A900,4))</f>
        <v>0x0382</v>
      </c>
      <c r="C900" s="12" t="str">
        <f aca="false">CONCATENATE("0x",DEC2HEX(A900+293,4))</f>
        <v>0x04A7</v>
      </c>
      <c r="D900" s="4" t="s">
        <v>554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P900" s="0" t="n">
        <f aca="false">IF(ISBLANK(D900),"",1)</f>
        <v>1</v>
      </c>
    </row>
    <row r="901" customFormat="false" ht="16.05" hidden="false" customHeight="false" outlineLevel="0" collapsed="false">
      <c r="A901" s="10" t="n">
        <v>899</v>
      </c>
      <c r="B901" s="11" t="str">
        <f aca="false">CONCATENATE("0x",DEC2HEX(A901,4))</f>
        <v>0x0383</v>
      </c>
      <c r="C901" s="12" t="str">
        <f aca="false">CONCATENATE("0x",DEC2HEX(A901+293,4))</f>
        <v>0x04A8</v>
      </c>
      <c r="D901" s="4" t="s">
        <v>555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P901" s="0" t="n">
        <f aca="false">IF(ISBLANK(D901),"",1)</f>
        <v>1</v>
      </c>
    </row>
    <row r="902" customFormat="false" ht="16.05" hidden="false" customHeight="false" outlineLevel="0" collapsed="false">
      <c r="A902" s="10" t="n">
        <v>900</v>
      </c>
      <c r="B902" s="11" t="str">
        <f aca="false">CONCATENATE("0x",DEC2HEX(A902,4))</f>
        <v>0x0384</v>
      </c>
      <c r="C902" s="12" t="str">
        <f aca="false">CONCATENATE("0x",DEC2HEX(A902+293,4))</f>
        <v>0x04A9</v>
      </c>
      <c r="D902" s="4" t="s">
        <v>556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P902" s="0" t="n">
        <f aca="false">IF(ISBLANK(D902),"",1)</f>
        <v>1</v>
      </c>
    </row>
    <row r="903" customFormat="false" ht="16.05" hidden="false" customHeight="false" outlineLevel="0" collapsed="false">
      <c r="A903" s="10" t="n">
        <v>901</v>
      </c>
      <c r="B903" s="11" t="str">
        <f aca="false">CONCATENATE("0x",DEC2HEX(A903,4))</f>
        <v>0x0385</v>
      </c>
      <c r="C903" s="12" t="str">
        <f aca="false">CONCATENATE("0x",DEC2HEX(A903+293,4))</f>
        <v>0x04AA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P903" s="0" t="str">
        <f aca="false">IF(ISBLANK(D903),"",1)</f>
        <v/>
      </c>
    </row>
    <row r="904" customFormat="false" ht="16.05" hidden="false" customHeight="false" outlineLevel="0" collapsed="false">
      <c r="A904" s="10" t="n">
        <v>902</v>
      </c>
      <c r="B904" s="11" t="str">
        <f aca="false">CONCATENATE("0x",DEC2HEX(A904,4))</f>
        <v>0x0386</v>
      </c>
      <c r="C904" s="12" t="str">
        <f aca="false">CONCATENATE("0x",DEC2HEX(A904+293,4))</f>
        <v>0x04AB</v>
      </c>
      <c r="D904" s="4" t="s">
        <v>557</v>
      </c>
      <c r="F904" s="0" t="n">
        <v>7</v>
      </c>
      <c r="G904" s="15" t="n">
        <v>5</v>
      </c>
      <c r="H904" s="15" t="n">
        <v>5</v>
      </c>
      <c r="I904" s="15" t="n">
        <v>5</v>
      </c>
      <c r="J904" s="15" t="n">
        <v>5</v>
      </c>
      <c r="K904" s="15" t="n">
        <v>5</v>
      </c>
      <c r="L904" s="15" t="n">
        <v>5</v>
      </c>
      <c r="M904" s="15" t="n">
        <v>5</v>
      </c>
      <c r="P904" s="0" t="n">
        <f aca="false">IF(ISBLANK(D904),"",1)</f>
        <v>1</v>
      </c>
    </row>
    <row r="905" customFormat="false" ht="16.05" hidden="false" customHeight="false" outlineLevel="0" collapsed="false">
      <c r="A905" s="10" t="n">
        <v>903</v>
      </c>
      <c r="B905" s="11" t="str">
        <f aca="false">CONCATENATE("0x",DEC2HEX(A905,4))</f>
        <v>0x0387</v>
      </c>
      <c r="C905" s="12" t="str">
        <f aca="false">CONCATENATE("0x",DEC2HEX(A905+293,4))</f>
        <v>0x04AC</v>
      </c>
      <c r="D905" s="4" t="s">
        <v>558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P905" s="0" t="n">
        <f aca="false">IF(ISBLANK(D905),"",1)</f>
        <v>1</v>
      </c>
    </row>
    <row r="906" customFormat="false" ht="16.05" hidden="false" customHeight="false" outlineLevel="0" collapsed="false">
      <c r="A906" s="10" t="n">
        <v>904</v>
      </c>
      <c r="B906" s="11" t="str">
        <f aca="false">CONCATENATE("0x",DEC2HEX(A906,4))</f>
        <v>0x0388</v>
      </c>
      <c r="C906" s="12" t="str">
        <f aca="false">CONCATENATE("0x",DEC2HEX(A906+293,4))</f>
        <v>0x04AD</v>
      </c>
      <c r="D906" s="13" t="s">
        <v>559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P906" s="0" t="n">
        <f aca="false">IF(ISBLANK(D906),"",1)</f>
        <v>1</v>
      </c>
    </row>
    <row r="907" customFormat="false" ht="16.05" hidden="false" customHeight="false" outlineLevel="0" collapsed="false">
      <c r="A907" s="10" t="n">
        <v>905</v>
      </c>
      <c r="B907" s="11" t="str">
        <f aca="false">CONCATENATE("0x",DEC2HEX(A907,4))</f>
        <v>0x0389</v>
      </c>
      <c r="C907" s="12" t="str">
        <f aca="false">CONCATENATE("0x",DEC2HEX(A907+293,4))</f>
        <v>0x04AE</v>
      </c>
      <c r="D907" s="13"/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P907" s="0" t="n">
        <v>1</v>
      </c>
    </row>
    <row r="908" customFormat="false" ht="16.05" hidden="false" customHeight="false" outlineLevel="0" collapsed="false">
      <c r="A908" s="10" t="n">
        <v>906</v>
      </c>
      <c r="B908" s="11" t="str">
        <f aca="false">CONCATENATE("0x",DEC2HEX(A908,4))</f>
        <v>0x038A</v>
      </c>
      <c r="C908" s="12" t="str">
        <f aca="false">CONCATENATE("0x",DEC2HEX(A908+293,4))</f>
        <v>0x04AF</v>
      </c>
      <c r="D908" s="13"/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P908" s="0" t="n">
        <v>1</v>
      </c>
    </row>
    <row r="909" customFormat="false" ht="16.05" hidden="false" customHeight="false" outlineLevel="0" collapsed="false">
      <c r="A909" s="10" t="n">
        <v>907</v>
      </c>
      <c r="B909" s="11" t="str">
        <f aca="false">CONCATENATE("0x",DEC2HEX(A909,4))</f>
        <v>0x038B</v>
      </c>
      <c r="C909" s="12" t="str">
        <f aca="false">CONCATENATE("0x",DEC2HEX(A909+293,4))</f>
        <v>0x04B0</v>
      </c>
      <c r="D909" s="13"/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P909" s="0" t="n">
        <v>1</v>
      </c>
    </row>
    <row r="910" customFormat="false" ht="16.05" hidden="false" customHeight="false" outlineLevel="0" collapsed="false">
      <c r="A910" s="10" t="n">
        <v>908</v>
      </c>
      <c r="B910" s="11" t="str">
        <f aca="false">CONCATENATE("0x",DEC2HEX(A910,4))</f>
        <v>0x038C</v>
      </c>
      <c r="C910" s="12" t="str">
        <f aca="false">CONCATENATE("0x",DEC2HEX(A910+293,4))</f>
        <v>0x04B1</v>
      </c>
      <c r="D910" s="13" t="s">
        <v>560</v>
      </c>
      <c r="F910" s="0" t="n">
        <v>13</v>
      </c>
      <c r="G910" s="15" t="n">
        <v>161</v>
      </c>
      <c r="H910" s="15" t="n">
        <v>196</v>
      </c>
      <c r="I910" s="15" t="n">
        <v>216</v>
      </c>
      <c r="J910" s="15" t="n">
        <v>40</v>
      </c>
      <c r="K910" s="15" t="n">
        <v>254</v>
      </c>
      <c r="L910" s="15" t="n">
        <v>198</v>
      </c>
      <c r="M910" s="15" t="n">
        <v>156</v>
      </c>
      <c r="P910" s="0" t="n">
        <f aca="false">IF(ISBLANK(D910),"",1)</f>
        <v>1</v>
      </c>
    </row>
    <row r="911" customFormat="false" ht="16.05" hidden="false" customHeight="false" outlineLevel="0" collapsed="false">
      <c r="A911" s="10" t="n">
        <v>909</v>
      </c>
      <c r="B911" s="11" t="str">
        <f aca="false">CONCATENATE("0x",DEC2HEX(A911,4))</f>
        <v>0x038D</v>
      </c>
      <c r="C911" s="12" t="str">
        <f aca="false">CONCATENATE("0x",DEC2HEX(A911+293,4))</f>
        <v>0x04B2</v>
      </c>
      <c r="D911" s="13"/>
      <c r="F911" s="0" t="n">
        <v>150</v>
      </c>
      <c r="G911" s="15" t="n">
        <v>12</v>
      </c>
      <c r="H911" s="15" t="n">
        <v>84</v>
      </c>
      <c r="I911" s="15" t="n">
        <v>51</v>
      </c>
      <c r="J911" s="15" t="n">
        <v>214</v>
      </c>
      <c r="K911" s="15" t="n">
        <v>193</v>
      </c>
      <c r="L911" s="15" t="n">
        <v>166</v>
      </c>
      <c r="M911" s="15" t="n">
        <v>55</v>
      </c>
      <c r="P911" s="0" t="n">
        <v>1</v>
      </c>
    </row>
    <row r="912" customFormat="false" ht="16.05" hidden="false" customHeight="false" outlineLevel="0" collapsed="false">
      <c r="A912" s="10" t="n">
        <v>910</v>
      </c>
      <c r="B912" s="11" t="str">
        <f aca="false">CONCATENATE("0x",DEC2HEX(A912,4))</f>
        <v>0x038E</v>
      </c>
      <c r="C912" s="12" t="str">
        <f aca="false">CONCATENATE("0x",DEC2HEX(A912+293,4))</f>
        <v>0x04B3</v>
      </c>
      <c r="D912" s="13"/>
      <c r="F912" s="0" t="n">
        <v>251</v>
      </c>
      <c r="G912" s="15" t="n">
        <v>217</v>
      </c>
      <c r="H912" s="15" t="n">
        <v>175</v>
      </c>
      <c r="I912" s="15" t="n">
        <v>163</v>
      </c>
      <c r="J912" s="15" t="n">
        <v>114</v>
      </c>
      <c r="K912" s="15" t="n">
        <v>85</v>
      </c>
      <c r="L912" s="15" t="n">
        <v>30</v>
      </c>
      <c r="M912" s="15" t="n">
        <v>221</v>
      </c>
      <c r="P912" s="0" t="n">
        <v>1</v>
      </c>
    </row>
    <row r="913" s="21" customFormat="true" ht="16.05" hidden="false" customHeight="false" outlineLevel="0" collapsed="false">
      <c r="A913" s="17" t="n">
        <v>911</v>
      </c>
      <c r="B913" s="18" t="str">
        <f aca="false">CONCATENATE("0x",DEC2HEX(A913,4))</f>
        <v>0x038F</v>
      </c>
      <c r="C913" s="19" t="str">
        <f aca="false">CONCATENATE("0x",DEC2HEX(A913+293,4))</f>
        <v>0x04B4</v>
      </c>
      <c r="D913" s="13"/>
      <c r="E913" s="20"/>
      <c r="F913" s="21" t="n">
        <v>164</v>
      </c>
      <c r="G913" s="22" t="n">
        <v>52</v>
      </c>
      <c r="H913" s="22" t="n">
        <v>183</v>
      </c>
      <c r="I913" s="22" t="n">
        <v>21</v>
      </c>
      <c r="J913" s="22" t="n">
        <v>111</v>
      </c>
      <c r="K913" s="22" t="n">
        <v>127</v>
      </c>
      <c r="L913" s="22" t="n">
        <v>107</v>
      </c>
      <c r="M913" s="22" t="n">
        <v>17</v>
      </c>
      <c r="P913" s="21" t="n">
        <v>1</v>
      </c>
    </row>
    <row r="914" s="29" customFormat="true" ht="16.05" hidden="false" customHeight="false" outlineLevel="0" collapsed="false">
      <c r="A914" s="23"/>
      <c r="B914" s="24"/>
      <c r="C914" s="25"/>
      <c r="D914" s="26"/>
      <c r="E914" s="27"/>
      <c r="F914" s="28" t="str">
        <f aca="false">CONCATENATE(DEC2HEX(F913,2),DEC2HEX(F912,2),DEC2HEX(F911,2),DEC2HEX(F910,2))</f>
        <v>A4FB960D</v>
      </c>
      <c r="G914" s="28" t="str">
        <f aca="false">CONCATENATE(DEC2HEX(G913,2),DEC2HEX(G912,2),DEC2HEX(G911,2),DEC2HEX(G910,2))</f>
        <v>34D90CA1</v>
      </c>
      <c r="H914" s="28" t="str">
        <f aca="false">CONCATENATE(DEC2HEX(H913,2),DEC2HEX(H912,2),DEC2HEX(H911,2),DEC2HEX(H910,2))</f>
        <v>B7AF54C4</v>
      </c>
      <c r="I914" s="28" t="str">
        <f aca="false">CONCATENATE(DEC2HEX(I913,2),DEC2HEX(I912,2),DEC2HEX(I911,2),DEC2HEX(I910,2))</f>
        <v>15A333D8</v>
      </c>
      <c r="J914" s="28" t="str">
        <f aca="false">CONCATENATE(DEC2HEX(J913,2),DEC2HEX(J912,2),DEC2HEX(J911,2),DEC2HEX(J910,2))</f>
        <v>6F72D628</v>
      </c>
      <c r="K914" s="28" t="str">
        <f aca="false">CONCATENATE(DEC2HEX(K913,2),DEC2HEX(K912,2),DEC2HEX(K911,2),DEC2HEX(K910,2))</f>
        <v>7F55C1FE</v>
      </c>
      <c r="L914" s="28" t="str">
        <f aca="false">CONCATENATE(DEC2HEX(L913,2),DEC2HEX(L912,2),DEC2HEX(L911,2),DEC2HEX(L910,2))</f>
        <v>6B1EA6C6</v>
      </c>
      <c r="M914" s="28" t="str">
        <f aca="false">CONCATENATE(DEC2HEX(M913,2),DEC2HEX(M912,2),DEC2HEX(M911,2),DEC2HEX(M910,2))</f>
        <v>11DD379C</v>
      </c>
      <c r="P914" s="29" t="n">
        <f aca="false">SUM(P2:P913)</f>
        <v>601</v>
      </c>
    </row>
    <row r="915" s="34" customFormat="true" ht="16.05" hidden="false" customHeight="false" outlineLevel="0" collapsed="false">
      <c r="A915" s="30"/>
      <c r="B915" s="24"/>
      <c r="C915" s="31"/>
      <c r="D915" s="32"/>
      <c r="E915" s="5"/>
      <c r="F915" s="33" t="n">
        <f aca="false">HEX2DEC(F914)</f>
        <v>2767951373</v>
      </c>
      <c r="G915" s="33" t="n">
        <f aca="false">HEX2DEC(G914)</f>
        <v>886639777</v>
      </c>
      <c r="H915" s="33" t="n">
        <f aca="false">HEX2DEC(H914)</f>
        <v>3081721028</v>
      </c>
      <c r="I915" s="33" t="n">
        <f aca="false">HEX2DEC(I914)</f>
        <v>363017176</v>
      </c>
      <c r="J915" s="33" t="n">
        <f aca="false">HEX2DEC(J914)</f>
        <v>1869796904</v>
      </c>
      <c r="K915" s="33" t="n">
        <f aca="false">HEX2DEC(K914)</f>
        <v>2136326654</v>
      </c>
      <c r="L915" s="33" t="n">
        <f aca="false">HEX2DEC(L914)</f>
        <v>1797170886</v>
      </c>
      <c r="M915" s="33" t="n">
        <f aca="false">HEX2DEC(M914)</f>
        <v>299710364</v>
      </c>
    </row>
    <row r="916" s="34" customFormat="true" ht="16.05" hidden="false" customHeight="false" outlineLevel="0" collapsed="false">
      <c r="A916" s="30"/>
      <c r="B916" s="24"/>
      <c r="C916" s="31"/>
      <c r="D916" s="32"/>
      <c r="E916" s="5"/>
      <c r="F916" s="33" t="str">
        <f aca="false">CONCATENATE(DEC2HEX(F910,2),DEC2HEX(F911,2),DEC2HEX(F912,2),DEC2HEX(F913,2))</f>
        <v>0D96FBA4</v>
      </c>
      <c r="G916" s="33" t="str">
        <f aca="false">CONCATENATE(DEC2HEX(G910,2),DEC2HEX(G911,2),DEC2HEX(G912,2),DEC2HEX(G913,2))</f>
        <v>A10CD934</v>
      </c>
      <c r="H916" s="33" t="str">
        <f aca="false">CONCATENATE(DEC2HEX(H910,2),DEC2HEX(H911,2),DEC2HEX(H912,2),DEC2HEX(H913,2))</f>
        <v>C454AFB7</v>
      </c>
      <c r="I916" s="33" t="str">
        <f aca="false">CONCATENATE(DEC2HEX(I910,2),DEC2HEX(I911,2),DEC2HEX(I912,2),DEC2HEX(I913,2))</f>
        <v>D833A315</v>
      </c>
      <c r="J916" s="33" t="str">
        <f aca="false">CONCATENATE(DEC2HEX(J910,2),DEC2HEX(J911,2),DEC2HEX(J912,2),DEC2HEX(J913,2))</f>
        <v>28D6726F</v>
      </c>
      <c r="K916" s="33" t="str">
        <f aca="false">CONCATENATE(DEC2HEX(K910,2),DEC2HEX(K911,2),DEC2HEX(K912,2),DEC2HEX(K913,2))</f>
        <v>FEC1557F</v>
      </c>
      <c r="L916" s="33" t="str">
        <f aca="false">CONCATENATE(DEC2HEX(L910,2),DEC2HEX(L911,2),DEC2HEX(L912,2),DEC2HEX(L913,2))</f>
        <v>C6A61E6B</v>
      </c>
      <c r="M916" s="33" t="str">
        <f aca="false">CONCATENATE(DEC2HEX(M910,2),DEC2HEX(M911,2),DEC2HEX(M912,2),DEC2HEX(M913,2))</f>
        <v>9C37DD11</v>
      </c>
    </row>
    <row r="917" s="34" customFormat="true" ht="16.05" hidden="false" customHeight="false" outlineLevel="0" collapsed="false">
      <c r="A917" s="30"/>
      <c r="B917" s="24"/>
      <c r="C917" s="31"/>
      <c r="D917" s="32"/>
      <c r="E917" s="5"/>
      <c r="F917" s="33" t="n">
        <f aca="false">HEX2DEC(F916)</f>
        <v>227998628</v>
      </c>
      <c r="G917" s="33" t="n">
        <f aca="false">HEX2DEC(G916)</f>
        <v>2701973812</v>
      </c>
      <c r="H917" s="33" t="n">
        <f aca="false">HEX2DEC(H916)</f>
        <v>3293884343</v>
      </c>
      <c r="I917" s="33" t="n">
        <f aca="false">HEX2DEC(I916)</f>
        <v>3627262741</v>
      </c>
      <c r="J917" s="33" t="n">
        <f aca="false">HEX2DEC(J916)</f>
        <v>685142639</v>
      </c>
      <c r="K917" s="33" t="n">
        <f aca="false">HEX2DEC(K916)</f>
        <v>4274083199</v>
      </c>
      <c r="L917" s="33" t="n">
        <f aca="false">HEX2DEC(L916)</f>
        <v>3332775531</v>
      </c>
      <c r="M917" s="33" t="n">
        <f aca="false">HEX2DEC(M916)</f>
        <v>2620906769</v>
      </c>
    </row>
  </sheetData>
  <mergeCells count="44">
    <mergeCell ref="D2:D5"/>
    <mergeCell ref="D6:D13"/>
    <mergeCell ref="D28:D29"/>
    <mergeCell ref="D30:D31"/>
    <mergeCell ref="D32:D33"/>
    <mergeCell ref="D34:D35"/>
    <mergeCell ref="D36:D37"/>
    <mergeCell ref="D38:D39"/>
    <mergeCell ref="D112:D113"/>
    <mergeCell ref="D114:D115"/>
    <mergeCell ref="D116:D117"/>
    <mergeCell ref="D118:D119"/>
    <mergeCell ref="D120:D121"/>
    <mergeCell ref="D122:D123"/>
    <mergeCell ref="D124:D125"/>
    <mergeCell ref="D126:D127"/>
    <mergeCell ref="D128:D129"/>
    <mergeCell ref="D130:D131"/>
    <mergeCell ref="D132:D133"/>
    <mergeCell ref="D134:D135"/>
    <mergeCell ref="D136:D137"/>
    <mergeCell ref="D138:D139"/>
    <mergeCell ref="D140:D141"/>
    <mergeCell ref="D142:D143"/>
    <mergeCell ref="D144:D145"/>
    <mergeCell ref="D146:D147"/>
    <mergeCell ref="D148:D149"/>
    <mergeCell ref="D150:D151"/>
    <mergeCell ref="D152:D153"/>
    <mergeCell ref="D154:D155"/>
    <mergeCell ref="D156:D157"/>
    <mergeCell ref="D158:D159"/>
    <mergeCell ref="D728:D729"/>
    <mergeCell ref="D730:D731"/>
    <mergeCell ref="D732:D733"/>
    <mergeCell ref="D734:D735"/>
    <mergeCell ref="D736:D737"/>
    <mergeCell ref="D738:D739"/>
    <mergeCell ref="D740:D741"/>
    <mergeCell ref="D742:D743"/>
    <mergeCell ref="D782:D783"/>
    <mergeCell ref="D784:D785"/>
    <mergeCell ref="D906:D909"/>
    <mergeCell ref="D910:D9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6484375" defaultRowHeight="16.05" zeroHeight="false" outlineLevelRow="0" outlineLevelCol="0"/>
  <cols>
    <col collapsed="false" customWidth="true" hidden="false" outlineLevel="0" max="1" min="1" style="35" width="4.03"/>
  </cols>
  <sheetData>
    <row r="3" customFormat="false" ht="16.05" hidden="false" customHeight="false" outlineLevel="0" collapsed="false">
      <c r="A3" s="35" t="s">
        <v>561</v>
      </c>
      <c r="B3" s="0" t="n">
        <v>0</v>
      </c>
      <c r="C3" s="0" t="n">
        <f aca="false">B3*-120/100+121</f>
        <v>121</v>
      </c>
      <c r="E3" s="0" t="n">
        <v>-100</v>
      </c>
      <c r="F3" s="0" t="n">
        <f aca="false">E3*-120/200+61</f>
        <v>121</v>
      </c>
    </row>
    <row r="4" customFormat="false" ht="16.05" hidden="false" customHeight="false" outlineLevel="0" collapsed="false">
      <c r="A4" s="35" t="n">
        <v>1</v>
      </c>
      <c r="B4" s="0" t="n">
        <v>16.5</v>
      </c>
      <c r="C4" s="0" t="n">
        <f aca="false">B4*-120/100+121</f>
        <v>101.2</v>
      </c>
      <c r="E4" s="0" t="n">
        <v>-67</v>
      </c>
      <c r="F4" s="0" t="n">
        <f aca="false">E4*-120/200+61</f>
        <v>101.2</v>
      </c>
    </row>
    <row r="5" customFormat="false" ht="16.05" hidden="false" customHeight="false" outlineLevel="0" collapsed="false">
      <c r="A5" s="35" t="n">
        <v>2</v>
      </c>
      <c r="B5" s="0" t="n">
        <v>33.5</v>
      </c>
      <c r="C5" s="0" t="n">
        <f aca="false">B5*-120/100+121</f>
        <v>80.8</v>
      </c>
      <c r="E5" s="0" t="n">
        <v>-33</v>
      </c>
      <c r="F5" s="0" t="n">
        <f aca="false">E5*-120/200+61</f>
        <v>80.8</v>
      </c>
    </row>
    <row r="6" customFormat="false" ht="16.05" hidden="false" customHeight="false" outlineLevel="0" collapsed="false">
      <c r="A6" s="35" t="s">
        <v>562</v>
      </c>
      <c r="B6" s="0" t="n">
        <v>50</v>
      </c>
      <c r="C6" s="0" t="n">
        <f aca="false">B6*-120/100+121</f>
        <v>61</v>
      </c>
      <c r="E6" s="0" t="n">
        <v>0</v>
      </c>
      <c r="F6" s="0" t="n">
        <f aca="false">E6*-120/200+61</f>
        <v>61</v>
      </c>
    </row>
    <row r="7" customFormat="false" ht="16.05" hidden="false" customHeight="false" outlineLevel="0" collapsed="false">
      <c r="A7" s="35" t="n">
        <v>3</v>
      </c>
      <c r="B7" s="0" t="n">
        <v>66.5</v>
      </c>
      <c r="C7" s="0" t="n">
        <f aca="false">B7*-120/100+121</f>
        <v>41.2</v>
      </c>
      <c r="E7" s="0" t="n">
        <v>33</v>
      </c>
      <c r="F7" s="0" t="n">
        <f aca="false">E7*-120/200+61</f>
        <v>41.2</v>
      </c>
    </row>
    <row r="8" customFormat="false" ht="16.05" hidden="false" customHeight="false" outlineLevel="0" collapsed="false">
      <c r="A8" s="35" t="n">
        <v>4</v>
      </c>
      <c r="B8" s="0" t="n">
        <v>83.5</v>
      </c>
      <c r="C8" s="0" t="n">
        <f aca="false">B8*-120/100+121</f>
        <v>20.8</v>
      </c>
      <c r="E8" s="0" t="n">
        <v>67</v>
      </c>
      <c r="F8" s="0" t="n">
        <f aca="false">E8*-120/200+61</f>
        <v>20.8</v>
      </c>
    </row>
    <row r="9" customFormat="false" ht="16.05" hidden="false" customHeight="false" outlineLevel="0" collapsed="false">
      <c r="A9" s="35" t="s">
        <v>563</v>
      </c>
      <c r="B9" s="0" t="n">
        <v>100</v>
      </c>
      <c r="C9" s="0" t="n">
        <f aca="false">B9*-120/100+121</f>
        <v>1</v>
      </c>
      <c r="E9" s="0" t="n">
        <v>100</v>
      </c>
      <c r="F9" s="0" t="n">
        <f aca="false">E9*-120/200+6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4-29T20:51:19Z</dcterms:modified>
  <cp:revision>129</cp:revision>
  <dc:subject/>
  <dc:title/>
</cp:coreProperties>
</file>